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го" sheetId="1" state="visible" r:id="rId2"/>
    <sheet name="родитель" sheetId="2" state="visible" r:id="rId3"/>
    <sheet name="сотрудник" sheetId="3" state="visible" r:id="rId4"/>
    <sheet name="обучающийся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204">
  <si>
    <t xml:space="preserve">ОУ</t>
  </si>
  <si>
    <t xml:space="preserve">Всего анкет</t>
  </si>
  <si>
    <t xml:space="preserve">Пол</t>
  </si>
  <si>
    <t xml:space="preserve">5. Категория анкетируемого</t>
  </si>
  <si>
    <t xml:space="preserve">6. Категория обучающегося</t>
  </si>
  <si>
    <t xml:space="preserve">7. Как часто Вы пользуетесь сайтом</t>
  </si>
  <si>
    <t xml:space="preserve">8. Оцените, насколько Вы согласны или не согласны со следующими суждениями о сайте образовательной организации?</t>
  </si>
  <si>
    <t xml:space="preserve">9. Есть ли на официальном сайте образовательной организации электронные сервисы, позволяющие внести предложения, направленные на улучшение работы организации (обратная связь и прочее)? Если есть, приходилось ли Вам хотя бы раз пользоваться таким сервисом - обращаться с предложениями, замечаниями?</t>
  </si>
  <si>
    <t xml:space="preserve">10. Когда Вы отправили обращение через сервис обратной связи, была ли у Вас возможность узнать о ходе рассмотрения Вашего обращения в организацию или нет?</t>
  </si>
  <si>
    <t xml:space="preserve">11. Насколько Вы вольны результатом последнего обращения?</t>
  </si>
  <si>
    <t xml:space="preserve">12. Насколько Вы вольны или не вольны следующими материально-техническими аспектами работы образовательной организации?</t>
  </si>
  <si>
    <t xml:space="preserve">13. Насколько Вы в целом вольны или не вольны качеством материально-технического обеспечения образовательной организации?</t>
  </si>
  <si>
    <t xml:space="preserve">14. Насколько Вы в целом вольны или не вольны условиями для охраны и укрепления зровья, организации питания обучающихся, в том числе</t>
  </si>
  <si>
    <t xml:space="preserve">15. Оцените, как, на Ваш взгляд, обеспечена организация условий для индивидуальной работы с обучающимися</t>
  </si>
  <si>
    <t xml:space="preserve">16. Оцените, как, на Ваш взгляд, обеспечена организация полнительных образовательных программ</t>
  </si>
  <si>
    <t xml:space="preserve">17. Оцените, как, на Ваш взгляд, обеспечены организация условий для развития творческих способностей и учет интересов обучающихся, включая их участие в конкурсах и олимпиадах, выставках, физкультурных и спортивных мероприятиях и т.п.</t>
  </si>
  <si>
    <t xml:space="preserve">18. Насколько Вы вольны или не вольны организацией условий для получения психолого-педагогической, медицинской и социальной помощи обучающимся?</t>
  </si>
  <si>
    <t xml:space="preserve">19. Обеспечены ли организацией условия для обучения и воспитания обучающихся с ограниченными возможностями зровья и инвалив</t>
  </si>
  <si>
    <t xml:space="preserve">20. В целом Вы вольны или не вольны следующими аспектами работы педагогического коллектива?</t>
  </si>
  <si>
    <t xml:space="preserve">21. В целом Вы увлетворены или не увлетворены качеством преставляемых образовательных услуг в данной образовательной организации?</t>
  </si>
  <si>
    <t xml:space="preserve">22. Если к Вам обратятся за советом, то готовы ли Вы рекоменвать данную образовательную организацию Вашим родственникам, друзьям, знакомым?</t>
  </si>
  <si>
    <t xml:space="preserve">На сайте представлена актуальная информация, которую регулярно обновляют</t>
  </si>
  <si>
    <t xml:space="preserve">На сайте есть необходимые контактные сведения – телефоны, электронная почта</t>
  </si>
  <si>
    <t xml:space="preserve">На сайте размещена информация о педагогическом коллективе</t>
  </si>
  <si>
    <t xml:space="preserve">Сайтом убно пользоваться и находить нужную информацию</t>
  </si>
  <si>
    <t xml:space="preserve">Состояние прилегающей территории</t>
  </si>
  <si>
    <t xml:space="preserve">Состояние помещений, качество ремонта</t>
  </si>
  <si>
    <t xml:space="preserve">Наличие необходимого учебного оборувания (компьютеры, специальные лабораторные приборы и пр.)</t>
  </si>
  <si>
    <t xml:space="preserve">Оборувание для обучения детей с ограниченными возможностями зровья</t>
  </si>
  <si>
    <t xml:space="preserve">Организацией условий для охраны и укрепления зровья:
- температурный режим в классах</t>
  </si>
  <si>
    <t xml:space="preserve">- профилактические процедуры</t>
  </si>
  <si>
    <t xml:space="preserve">- организация отдыха</t>
  </si>
  <si>
    <t xml:space="preserve">Организация питания обучающихся, работа столовой и пр.</t>
  </si>
  <si>
    <t xml:space="preserve">психолого-педагогической помощи</t>
  </si>
  <si>
    <t xml:space="preserve">медицинской помощи</t>
  </si>
  <si>
    <t xml:space="preserve">социальной помощи</t>
  </si>
  <si>
    <t xml:space="preserve">отношением учителей к Вам, их вежливостью и брожелательностью</t>
  </si>
  <si>
    <t xml:space="preserve">компетентностью, профессионализмом педагогов</t>
  </si>
  <si>
    <t xml:space="preserve">социальной помощью</t>
  </si>
  <si>
    <t xml:space="preserve">Муж</t>
  </si>
  <si>
    <t xml:space="preserve">Жен</t>
  </si>
  <si>
    <t xml:space="preserve">Обучающийся</t>
  </si>
  <si>
    <t xml:space="preserve">Родитель</t>
  </si>
  <si>
    <t xml:space="preserve">Сотрудник</t>
  </si>
  <si>
    <t xml:space="preserve">Другая категория</t>
  </si>
  <si>
    <t xml:space="preserve">Воспитанник</t>
  </si>
  <si>
    <t xml:space="preserve">Учащийся 1-4 класса</t>
  </si>
  <si>
    <t xml:space="preserve">Учащийся 5-9 класса</t>
  </si>
  <si>
    <t xml:space="preserve">Учащийся 10-11 класса</t>
  </si>
  <si>
    <t xml:space="preserve">Учащийся 9 класса</t>
  </si>
  <si>
    <t xml:space="preserve">Учащийся 10 класса</t>
  </si>
  <si>
    <t xml:space="preserve">Учащийся 11 класса</t>
  </si>
  <si>
    <t xml:space="preserve">Ни пользовался ни разу</t>
  </si>
  <si>
    <t xml:space="preserve">Пользуюсь постоянно - несколько раз в неделю и чаще</t>
  </si>
  <si>
    <t xml:space="preserve">Пользуюсь время от времени, несколько раз в месяц</t>
  </si>
  <si>
    <t xml:space="preserve">Пользуюсь несколько раз в год и реже</t>
  </si>
  <si>
    <t xml:space="preserve">Полностью согласен</t>
  </si>
  <si>
    <t xml:space="preserve">Скорее согласен</t>
  </si>
  <si>
    <t xml:space="preserve">Скорее не согласен</t>
  </si>
  <si>
    <t xml:space="preserve">Полностью не согласен</t>
  </si>
  <si>
    <t xml:space="preserve">Не знаю, не интересовался этим</t>
  </si>
  <si>
    <t xml:space="preserve">Затрудняюсь ответить</t>
  </si>
  <si>
    <t xml:space="preserve">Удовлетворенность в разрезе учреждений</t>
  </si>
  <si>
    <t xml:space="preserve">Удовлетворенность средняя</t>
  </si>
  <si>
    <t xml:space="preserve">Возможность направить предложения есть, я лично пользовался(лась) данным сервисом</t>
  </si>
  <si>
    <t xml:space="preserve">Возможность направить предложения есть, но я лично не пользовался(лась) данным сервисом</t>
  </si>
  <si>
    <t xml:space="preserve">Нет возможности направить предложение</t>
  </si>
  <si>
    <t xml:space="preserve">Да, был представлен номер телефона/электронный адрес/ссылка</t>
  </si>
  <si>
    <t xml:space="preserve">Да, но контактную информацию пришлось искать самостоятельно</t>
  </si>
  <si>
    <t xml:space="preserve">Нет</t>
  </si>
  <si>
    <t xml:space="preserve">Полностью волен</t>
  </si>
  <si>
    <t xml:space="preserve">Скорее волен</t>
  </si>
  <si>
    <t xml:space="preserve">Скорее не волен</t>
  </si>
  <si>
    <t xml:space="preserve">Полностью не волен</t>
  </si>
  <si>
    <t xml:space="preserve">Очень хорошо</t>
  </si>
  <si>
    <t xml:space="preserve">Скорее хорошо</t>
  </si>
  <si>
    <t xml:space="preserve">Скорее плохо</t>
  </si>
  <si>
    <t xml:space="preserve">Очень плохо</t>
  </si>
  <si>
    <t xml:space="preserve">Затрудняюсь ответить/ничего не знаю об этом</t>
  </si>
  <si>
    <t xml:space="preserve">Условия отсутствуют</t>
  </si>
  <si>
    <t xml:space="preserve">Полностью увлетворен</t>
  </si>
  <si>
    <t xml:space="preserve">Скорее увлетворен</t>
  </si>
  <si>
    <t xml:space="preserve">Скорее не увлетворен</t>
  </si>
  <si>
    <t xml:space="preserve">Полностью не увлетворен</t>
  </si>
  <si>
    <t xml:space="preserve">Точно порекомендую</t>
  </si>
  <si>
    <t xml:space="preserve">Скорее порекомендую</t>
  </si>
  <si>
    <t xml:space="preserve">Скорее не порекомендую</t>
  </si>
  <si>
    <t xml:space="preserve">Точно не порекомендую</t>
  </si>
  <si>
    <t xml:space="preserve">ДС №8</t>
  </si>
  <si>
    <t xml:space="preserve">ДС №14 </t>
  </si>
  <si>
    <t xml:space="preserve">ДС №15 </t>
  </si>
  <si>
    <t xml:space="preserve">ДС №17</t>
  </si>
  <si>
    <t xml:space="preserve">ДС №18 </t>
  </si>
  <si>
    <t xml:space="preserve">ДС №20</t>
  </si>
  <si>
    <t xml:space="preserve">ДС №21 </t>
  </si>
  <si>
    <t xml:space="preserve">ДС №22 </t>
  </si>
  <si>
    <t xml:space="preserve">ДС №24 </t>
  </si>
  <si>
    <t xml:space="preserve">ДС №25 </t>
  </si>
  <si>
    <t xml:space="preserve">ДС №26 </t>
  </si>
  <si>
    <t xml:space="preserve">ДС №27 </t>
  </si>
  <si>
    <t xml:space="preserve">ДС №28 </t>
  </si>
  <si>
    <t xml:space="preserve">ДС №29 </t>
  </si>
  <si>
    <t xml:space="preserve">ДС №3 </t>
  </si>
  <si>
    <t xml:space="preserve">ДС №30 </t>
  </si>
  <si>
    <t xml:space="preserve">ДС №31 </t>
  </si>
  <si>
    <t xml:space="preserve">ДС №33 </t>
  </si>
  <si>
    <t xml:space="preserve">ДС №34 </t>
  </si>
  <si>
    <t xml:space="preserve">ДС №36</t>
  </si>
  <si>
    <t xml:space="preserve">ДС №37 </t>
  </si>
  <si>
    <t xml:space="preserve">ДС №38 </t>
  </si>
  <si>
    <t xml:space="preserve">ДС №39 </t>
  </si>
  <si>
    <t xml:space="preserve">ДС №4 </t>
  </si>
  <si>
    <t xml:space="preserve">ДС №40 </t>
  </si>
  <si>
    <t xml:space="preserve">ДС №41 </t>
  </si>
  <si>
    <t xml:space="preserve">ДС №43 </t>
  </si>
  <si>
    <t xml:space="preserve">ДС №44 </t>
  </si>
  <si>
    <t xml:space="preserve">ДС №45 </t>
  </si>
  <si>
    <t xml:space="preserve">ДС №47 </t>
  </si>
  <si>
    <t xml:space="preserve">ДС №48 </t>
  </si>
  <si>
    <t xml:space="preserve">ДС №56 </t>
  </si>
  <si>
    <t xml:space="preserve">ДС №6 </t>
  </si>
  <si>
    <t xml:space="preserve">ДС №61</t>
  </si>
  <si>
    <t xml:space="preserve">ДС №63 </t>
  </si>
  <si>
    <t xml:space="preserve">ДС №65 </t>
  </si>
  <si>
    <t xml:space="preserve">ДС №7 </t>
  </si>
  <si>
    <t xml:space="preserve">ДС №70 </t>
  </si>
  <si>
    <t xml:space="preserve">ДС №74 </t>
  </si>
  <si>
    <t xml:space="preserve">ДС №75 </t>
  </si>
  <si>
    <t xml:space="preserve">ДС №77</t>
  </si>
  <si>
    <t xml:space="preserve">ДС №78 </t>
  </si>
  <si>
    <t xml:space="preserve">ДС №81</t>
  </si>
  <si>
    <t xml:space="preserve">ДС №84 </t>
  </si>
  <si>
    <t xml:space="preserve">ДС №89</t>
  </si>
  <si>
    <t xml:space="preserve">ДС №9 </t>
  </si>
  <si>
    <t xml:space="preserve">ДС №92</t>
  </si>
  <si>
    <t xml:space="preserve">ГЛС</t>
  </si>
  <si>
    <t xml:space="preserve">гим. Салманова</t>
  </si>
  <si>
    <t xml:space="preserve">гимназия №2</t>
  </si>
  <si>
    <t xml:space="preserve">лицей им. Хисматулина</t>
  </si>
  <si>
    <t xml:space="preserve">лицей №1</t>
  </si>
  <si>
    <t xml:space="preserve">лицей №3</t>
  </si>
  <si>
    <t xml:space="preserve">«Перспектива»</t>
  </si>
  <si>
    <t xml:space="preserve">«Прогимназия»</t>
  </si>
  <si>
    <t xml:space="preserve">НШ №30</t>
  </si>
  <si>
    <t xml:space="preserve">НШ №42</t>
  </si>
  <si>
    <t xml:space="preserve">ОСОШ №1</t>
  </si>
  <si>
    <t xml:space="preserve">СОШ №1</t>
  </si>
  <si>
    <t xml:space="preserve">СОШ №10</t>
  </si>
  <si>
    <t xml:space="preserve">СТШ (пр-д Первопроходцев, 5)</t>
  </si>
  <si>
    <t xml:space="preserve">СТШ (пр-кт Пролетарский, 14а)</t>
  </si>
  <si>
    <t xml:space="preserve">СОШ №15</t>
  </si>
  <si>
    <t xml:space="preserve">СОШ №18</t>
  </si>
  <si>
    <t xml:space="preserve">СОШ №19</t>
  </si>
  <si>
    <t xml:space="preserve">СОШ №20</t>
  </si>
  <si>
    <t xml:space="preserve">СОШ №22 </t>
  </si>
  <si>
    <t xml:space="preserve">СОШ №24</t>
  </si>
  <si>
    <t xml:space="preserve">СОШ №25</t>
  </si>
  <si>
    <t xml:space="preserve">СОШ №26</t>
  </si>
  <si>
    <t xml:space="preserve">СОШ №27</t>
  </si>
  <si>
    <t xml:space="preserve">СОШ №29</t>
  </si>
  <si>
    <t xml:space="preserve">СОШ №3</t>
  </si>
  <si>
    <t xml:space="preserve">СОШ №38</t>
  </si>
  <si>
    <t xml:space="preserve">СОШ №4</t>
  </si>
  <si>
    <t xml:space="preserve">СОШ №44</t>
  </si>
  <si>
    <t xml:space="preserve">СОШ №45</t>
  </si>
  <si>
    <t xml:space="preserve">СОШ №46 </t>
  </si>
  <si>
    <t xml:space="preserve">СОШ №5</t>
  </si>
  <si>
    <t xml:space="preserve">СОШ №6</t>
  </si>
  <si>
    <t xml:space="preserve">СОШ №7</t>
  </si>
  <si>
    <t xml:space="preserve">СОШ №8 </t>
  </si>
  <si>
    <t xml:space="preserve">СШ №12</t>
  </si>
  <si>
    <t xml:space="preserve">СШ №31</t>
  </si>
  <si>
    <t xml:space="preserve">СШ №9</t>
  </si>
  <si>
    <t xml:space="preserve"> СЕНЛ</t>
  </si>
  <si>
    <t xml:space="preserve">ЧОУ гимназия во имя Святителя Николая Чутворца</t>
  </si>
  <si>
    <t xml:space="preserve">Технополис</t>
  </si>
  <si>
    <t xml:space="preserve">Дельфин</t>
  </si>
  <si>
    <t xml:space="preserve">ЦДТ</t>
  </si>
  <si>
    <t xml:space="preserve">ЦИР</t>
  </si>
  <si>
    <t xml:space="preserve">ЭБЦ</t>
  </si>
  <si>
    <t xml:space="preserve">11. Насколько Вы довольны результатом последнего обращения?</t>
  </si>
  <si>
    <t xml:space="preserve">12. Насколько Вы довольны или не довольны следующими материально-техническими аспектами работы образовательной организации?</t>
  </si>
  <si>
    <t xml:space="preserve">13. Насколько Вы в целом довольны или не довольны качеством материально-технического обеспечения образовательной организации?</t>
  </si>
  <si>
    <t xml:space="preserve">14. Насколько Вы в целом довольны или не довольны условиями для охраны и укрепления здоровья, организации питания обучающихся, в том числе</t>
  </si>
  <si>
    <t xml:space="preserve">16. Оцените, как, на Ваш взгляд, обеспечена организация дополнительных образовательных программ</t>
  </si>
  <si>
    <t xml:space="preserve">18. Насколько Вы довольны или не довольны организацией условий для получения психолого-педагогической, медицинской и социальной помощи обучающимся?</t>
  </si>
  <si>
    <t xml:space="preserve">19. Обеспечены ли организацией условия для обучения и воспитания обучающихся с ограниченными возможностями здоровья и инвалидов</t>
  </si>
  <si>
    <t xml:space="preserve">20. В целом Вы довольны или не довольны следующими аспектами работы педагогического коллектива?</t>
  </si>
  <si>
    <t xml:space="preserve">21. В целом Вы удовлетворены или не удовлетворены качеством предоставляемых образовательных услуг в данной образовательной организации?</t>
  </si>
  <si>
    <t xml:space="preserve">22. Если к Вам обратятся за советом, то готовы ли Вы рекомендовать данную образовательную организацию Вашим родственникам, друзьям, знакомым?</t>
  </si>
  <si>
    <t xml:space="preserve">Сайтом удобно пользоваться и находить нужную информацию</t>
  </si>
  <si>
    <t xml:space="preserve">Наличие необходимого учебного оборудования (компьютеры, специальные лабораторные приборы и пр.)</t>
  </si>
  <si>
    <t xml:space="preserve">Оборудование для обучения детей с ограниченными возможностями здоровья</t>
  </si>
  <si>
    <t xml:space="preserve">Организацией условий для охраны и укрепления здоровья:
- температурный режим в классах</t>
  </si>
  <si>
    <t xml:space="preserve">отношением учителей к Вам, их вежливостью и доброжелательностью</t>
  </si>
  <si>
    <t xml:space="preserve">Полностью доволен</t>
  </si>
  <si>
    <t xml:space="preserve">Скорее доволен</t>
  </si>
  <si>
    <t xml:space="preserve">Скорее не доволен</t>
  </si>
  <si>
    <t xml:space="preserve">Полностью не доволен</t>
  </si>
  <si>
    <t xml:space="preserve">Полностью удовлетворен</t>
  </si>
  <si>
    <t xml:space="preserve">Скорее удовлетворен</t>
  </si>
  <si>
    <t xml:space="preserve">Скорее не удовлетворен</t>
  </si>
  <si>
    <t xml:space="preserve">Полностью не удовлетворен</t>
  </si>
  <si>
    <t xml:space="preserve">СОШ №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H42" activePane="bottomRight" state="frozen"/>
      <selection pane="topLeft" activeCell="A1" activeCellId="0" sqref="A1"/>
      <selection pane="topRight" activeCell="FH1" activeCellId="0" sqref="FH1"/>
      <selection pane="bottomLeft" activeCell="A42" activeCellId="0" sqref="A42"/>
      <selection pane="bottomRight" activeCell="GL42" activeCellId="0" sqref="G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5.71"/>
    <col collapsed="false" customWidth="true" hidden="false" outlineLevel="0" max="25" min="3" style="0" width="5.71"/>
    <col collapsed="false" customWidth="true" hidden="false" outlineLevel="0" max="26" min="26" style="3" width="5.71"/>
    <col collapsed="false" customWidth="true" hidden="false" outlineLevel="0" max="218" min="27" style="0" width="5.71"/>
  </cols>
  <sheetData>
    <row r="1" s="1" customFormat="true" ht="21.75" hidden="false" customHeight="true" outlineLevel="0" collapsed="false">
      <c r="A1" s="4" t="s">
        <v>0</v>
      </c>
      <c r="B1" s="5" t="s">
        <v>1</v>
      </c>
      <c r="C1" s="6" t="s">
        <v>2</v>
      </c>
      <c r="D1" s="6"/>
      <c r="E1" s="6" t="s">
        <v>3</v>
      </c>
      <c r="F1" s="6"/>
      <c r="G1" s="6"/>
      <c r="H1" s="6"/>
      <c r="I1" s="6" t="s">
        <v>4</v>
      </c>
      <c r="J1" s="6"/>
      <c r="K1" s="6"/>
      <c r="L1" s="6"/>
      <c r="M1" s="6"/>
      <c r="N1" s="6"/>
      <c r="O1" s="6"/>
      <c r="P1" s="6" t="s">
        <v>5</v>
      </c>
      <c r="Q1" s="6"/>
      <c r="R1" s="6"/>
      <c r="S1" s="6"/>
      <c r="T1" s="7" t="s">
        <v>6</v>
      </c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8" t="s">
        <v>7</v>
      </c>
      <c r="BA1" s="8"/>
      <c r="BB1" s="8"/>
      <c r="BC1" s="8"/>
      <c r="BD1" s="8"/>
      <c r="BE1" s="8"/>
      <c r="BF1" s="8" t="s">
        <v>8</v>
      </c>
      <c r="BG1" s="8"/>
      <c r="BH1" s="8"/>
      <c r="BI1" s="8"/>
      <c r="BJ1" s="8"/>
      <c r="BK1" s="8"/>
      <c r="BL1" s="8" t="s">
        <v>9</v>
      </c>
      <c r="BM1" s="8"/>
      <c r="BN1" s="8"/>
      <c r="BO1" s="8"/>
      <c r="BP1" s="8"/>
      <c r="BQ1" s="8"/>
      <c r="BR1" s="8"/>
      <c r="BS1" s="9" t="s">
        <v>10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8" t="s">
        <v>11</v>
      </c>
      <c r="CV1" s="8"/>
      <c r="CW1" s="8"/>
      <c r="CX1" s="8"/>
      <c r="CY1" s="8"/>
      <c r="CZ1" s="8"/>
      <c r="DA1" s="8"/>
      <c r="DB1" s="10" t="s">
        <v>12</v>
      </c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8" t="s">
        <v>13</v>
      </c>
      <c r="EE1" s="8"/>
      <c r="EF1" s="8"/>
      <c r="EG1" s="8"/>
      <c r="EH1" s="8"/>
      <c r="EI1" s="8"/>
      <c r="EJ1" s="8"/>
      <c r="EK1" s="8" t="s">
        <v>14</v>
      </c>
      <c r="EL1" s="8"/>
      <c r="EM1" s="8"/>
      <c r="EN1" s="8"/>
      <c r="EO1" s="8"/>
      <c r="EP1" s="8"/>
      <c r="EQ1" s="8"/>
      <c r="ER1" s="8" t="s">
        <v>15</v>
      </c>
      <c r="ES1" s="8"/>
      <c r="ET1" s="8"/>
      <c r="EU1" s="8"/>
      <c r="EV1" s="8"/>
      <c r="EW1" s="8"/>
      <c r="EX1" s="8"/>
      <c r="EY1" s="10" t="s">
        <v>16</v>
      </c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6" t="s">
        <v>17</v>
      </c>
      <c r="FU1" s="6"/>
      <c r="FV1" s="6"/>
      <c r="FW1" s="6"/>
      <c r="FX1" s="6"/>
      <c r="FY1" s="6"/>
      <c r="FZ1" s="6"/>
      <c r="GA1" s="6"/>
      <c r="GB1" s="10" t="s">
        <v>18</v>
      </c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6" t="s">
        <v>19</v>
      </c>
      <c r="GX1" s="6"/>
      <c r="GY1" s="6"/>
      <c r="GZ1" s="6"/>
      <c r="HA1" s="6"/>
      <c r="HB1" s="6"/>
      <c r="HC1" s="6"/>
      <c r="HD1" s="6" t="s">
        <v>20</v>
      </c>
      <c r="HE1" s="6"/>
      <c r="HF1" s="6"/>
      <c r="HG1" s="6"/>
      <c r="HH1" s="6"/>
      <c r="HI1" s="6"/>
      <c r="HJ1" s="6"/>
    </row>
    <row r="2" s="1" customFormat="tru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 t="s">
        <v>21</v>
      </c>
      <c r="U2" s="6"/>
      <c r="V2" s="6"/>
      <c r="W2" s="6"/>
      <c r="X2" s="6"/>
      <c r="Y2" s="6"/>
      <c r="Z2" s="6"/>
      <c r="AA2" s="6"/>
      <c r="AB2" s="6" t="s">
        <v>22</v>
      </c>
      <c r="AC2" s="6"/>
      <c r="AD2" s="6"/>
      <c r="AE2" s="6"/>
      <c r="AF2" s="6"/>
      <c r="AG2" s="6"/>
      <c r="AH2" s="6"/>
      <c r="AI2" s="6"/>
      <c r="AJ2" s="6" t="s">
        <v>23</v>
      </c>
      <c r="AK2" s="6"/>
      <c r="AL2" s="6"/>
      <c r="AM2" s="6"/>
      <c r="AN2" s="6"/>
      <c r="AO2" s="6"/>
      <c r="AP2" s="6"/>
      <c r="AQ2" s="6"/>
      <c r="AR2" s="11" t="s">
        <v>24</v>
      </c>
      <c r="AS2" s="11"/>
      <c r="AT2" s="11"/>
      <c r="AU2" s="11"/>
      <c r="AV2" s="11"/>
      <c r="AW2" s="11"/>
      <c r="AX2" s="11"/>
      <c r="AY2" s="11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6" t="s">
        <v>25</v>
      </c>
      <c r="BT2" s="6"/>
      <c r="BU2" s="6"/>
      <c r="BV2" s="6"/>
      <c r="BW2" s="6"/>
      <c r="BX2" s="6"/>
      <c r="BY2" s="6"/>
      <c r="BZ2" s="6" t="s">
        <v>26</v>
      </c>
      <c r="CA2" s="6"/>
      <c r="CB2" s="6"/>
      <c r="CC2" s="6"/>
      <c r="CD2" s="6"/>
      <c r="CE2" s="6"/>
      <c r="CF2" s="6"/>
      <c r="CG2" s="6" t="s">
        <v>27</v>
      </c>
      <c r="CH2" s="6"/>
      <c r="CI2" s="6"/>
      <c r="CJ2" s="6"/>
      <c r="CK2" s="6"/>
      <c r="CL2" s="6"/>
      <c r="CM2" s="6"/>
      <c r="CN2" s="11" t="s">
        <v>28</v>
      </c>
      <c r="CO2" s="11"/>
      <c r="CP2" s="11"/>
      <c r="CQ2" s="11"/>
      <c r="CR2" s="11"/>
      <c r="CS2" s="11"/>
      <c r="CT2" s="11"/>
      <c r="CU2" s="8"/>
      <c r="CV2" s="8"/>
      <c r="CW2" s="8"/>
      <c r="CX2" s="8"/>
      <c r="CY2" s="8"/>
      <c r="CZ2" s="8"/>
      <c r="DA2" s="8"/>
      <c r="DB2" s="6" t="s">
        <v>29</v>
      </c>
      <c r="DC2" s="6"/>
      <c r="DD2" s="6"/>
      <c r="DE2" s="6"/>
      <c r="DF2" s="6"/>
      <c r="DG2" s="6"/>
      <c r="DH2" s="6"/>
      <c r="DI2" s="6" t="s">
        <v>30</v>
      </c>
      <c r="DJ2" s="6"/>
      <c r="DK2" s="6"/>
      <c r="DL2" s="6"/>
      <c r="DM2" s="6"/>
      <c r="DN2" s="6"/>
      <c r="DO2" s="6"/>
      <c r="DP2" s="6" t="s">
        <v>31</v>
      </c>
      <c r="DQ2" s="6"/>
      <c r="DR2" s="6"/>
      <c r="DS2" s="6"/>
      <c r="DT2" s="6"/>
      <c r="DU2" s="6"/>
      <c r="DV2" s="6"/>
      <c r="DW2" s="11" t="s">
        <v>32</v>
      </c>
      <c r="DX2" s="11"/>
      <c r="DY2" s="11"/>
      <c r="DZ2" s="11"/>
      <c r="EA2" s="11"/>
      <c r="EB2" s="11"/>
      <c r="EC2" s="11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6" t="s">
        <v>33</v>
      </c>
      <c r="EZ2" s="6"/>
      <c r="FA2" s="6"/>
      <c r="FB2" s="6"/>
      <c r="FC2" s="6"/>
      <c r="FD2" s="6"/>
      <c r="FE2" s="6"/>
      <c r="FF2" s="6" t="s">
        <v>34</v>
      </c>
      <c r="FG2" s="6"/>
      <c r="FH2" s="6"/>
      <c r="FI2" s="6"/>
      <c r="FJ2" s="6"/>
      <c r="FK2" s="6"/>
      <c r="FL2" s="6"/>
      <c r="FM2" s="11" t="s">
        <v>35</v>
      </c>
      <c r="FN2" s="11"/>
      <c r="FO2" s="11"/>
      <c r="FP2" s="11"/>
      <c r="FQ2" s="11"/>
      <c r="FR2" s="11"/>
      <c r="FS2" s="11"/>
      <c r="FT2" s="6"/>
      <c r="FU2" s="6"/>
      <c r="FV2" s="6"/>
      <c r="FW2" s="6"/>
      <c r="FX2" s="6"/>
      <c r="FY2" s="6"/>
      <c r="FZ2" s="6"/>
      <c r="GA2" s="6"/>
      <c r="GB2" s="6" t="s">
        <v>36</v>
      </c>
      <c r="GC2" s="6"/>
      <c r="GD2" s="6"/>
      <c r="GE2" s="6"/>
      <c r="GF2" s="6"/>
      <c r="GG2" s="6"/>
      <c r="GH2" s="6"/>
      <c r="GI2" s="6" t="s">
        <v>37</v>
      </c>
      <c r="GJ2" s="6"/>
      <c r="GK2" s="6"/>
      <c r="GL2" s="6"/>
      <c r="GM2" s="6"/>
      <c r="GN2" s="6"/>
      <c r="GO2" s="6"/>
      <c r="GP2" s="11" t="s">
        <v>38</v>
      </c>
      <c r="GQ2" s="11"/>
      <c r="GR2" s="11"/>
      <c r="GS2" s="11"/>
      <c r="GT2" s="11"/>
      <c r="GU2" s="11"/>
      <c r="GV2" s="11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</row>
    <row r="3" s="1" customFormat="true" ht="164.25" hidden="false" customHeight="true" outlineLevel="0" collapsed="false">
      <c r="A3" s="4"/>
      <c r="B3" s="5"/>
      <c r="C3" s="12" t="s">
        <v>39</v>
      </c>
      <c r="D3" s="13" t="s">
        <v>40</v>
      </c>
      <c r="E3" s="12" t="s">
        <v>41</v>
      </c>
      <c r="F3" s="14" t="s">
        <v>42</v>
      </c>
      <c r="G3" s="14" t="s">
        <v>43</v>
      </c>
      <c r="H3" s="15" t="s">
        <v>44</v>
      </c>
      <c r="I3" s="12" t="s">
        <v>45</v>
      </c>
      <c r="J3" s="14" t="s">
        <v>46</v>
      </c>
      <c r="K3" s="14" t="s">
        <v>47</v>
      </c>
      <c r="L3" s="14" t="s">
        <v>48</v>
      </c>
      <c r="M3" s="14" t="s">
        <v>49</v>
      </c>
      <c r="N3" s="14" t="s">
        <v>50</v>
      </c>
      <c r="O3" s="13" t="s">
        <v>51</v>
      </c>
      <c r="P3" s="16" t="s">
        <v>52</v>
      </c>
      <c r="Q3" s="17" t="s">
        <v>53</v>
      </c>
      <c r="R3" s="17" t="s">
        <v>54</v>
      </c>
      <c r="S3" s="18" t="s">
        <v>55</v>
      </c>
      <c r="T3" s="16" t="s">
        <v>56</v>
      </c>
      <c r="U3" s="17" t="s">
        <v>57</v>
      </c>
      <c r="V3" s="17" t="s">
        <v>58</v>
      </c>
      <c r="W3" s="17" t="s">
        <v>59</v>
      </c>
      <c r="X3" s="17" t="s">
        <v>60</v>
      </c>
      <c r="Y3" s="17" t="s">
        <v>61</v>
      </c>
      <c r="Z3" s="19" t="s">
        <v>62</v>
      </c>
      <c r="AA3" s="20" t="s">
        <v>63</v>
      </c>
      <c r="AB3" s="16" t="s">
        <v>56</v>
      </c>
      <c r="AC3" s="17" t="s">
        <v>57</v>
      </c>
      <c r="AD3" s="17" t="s">
        <v>58</v>
      </c>
      <c r="AE3" s="14" t="s">
        <v>59</v>
      </c>
      <c r="AF3" s="17" t="s">
        <v>60</v>
      </c>
      <c r="AG3" s="17" t="s">
        <v>61</v>
      </c>
      <c r="AH3" s="21" t="s">
        <v>62</v>
      </c>
      <c r="AI3" s="20" t="s">
        <v>63</v>
      </c>
      <c r="AJ3" s="16" t="s">
        <v>56</v>
      </c>
      <c r="AK3" s="17" t="s">
        <v>57</v>
      </c>
      <c r="AL3" s="17" t="s">
        <v>58</v>
      </c>
      <c r="AM3" s="14" t="s">
        <v>59</v>
      </c>
      <c r="AN3" s="17" t="s">
        <v>60</v>
      </c>
      <c r="AO3" s="17" t="s">
        <v>61</v>
      </c>
      <c r="AP3" s="21" t="s">
        <v>62</v>
      </c>
      <c r="AQ3" s="20" t="s">
        <v>63</v>
      </c>
      <c r="AR3" s="16" t="s">
        <v>56</v>
      </c>
      <c r="AS3" s="17" t="s">
        <v>57</v>
      </c>
      <c r="AT3" s="17" t="s">
        <v>58</v>
      </c>
      <c r="AU3" s="14" t="s">
        <v>59</v>
      </c>
      <c r="AV3" s="17" t="s">
        <v>60</v>
      </c>
      <c r="AW3" s="17" t="s">
        <v>61</v>
      </c>
      <c r="AX3" s="21" t="s">
        <v>62</v>
      </c>
      <c r="AY3" s="20" t="s">
        <v>63</v>
      </c>
      <c r="AZ3" s="16" t="s">
        <v>64</v>
      </c>
      <c r="BA3" s="17" t="s">
        <v>65</v>
      </c>
      <c r="BB3" s="17" t="s">
        <v>66</v>
      </c>
      <c r="BC3" s="17" t="s">
        <v>61</v>
      </c>
      <c r="BD3" s="21" t="s">
        <v>62</v>
      </c>
      <c r="BE3" s="20" t="s">
        <v>63</v>
      </c>
      <c r="BF3" s="16" t="s">
        <v>67</v>
      </c>
      <c r="BG3" s="17" t="s">
        <v>68</v>
      </c>
      <c r="BH3" s="17" t="s">
        <v>69</v>
      </c>
      <c r="BI3" s="17" t="s">
        <v>61</v>
      </c>
      <c r="BJ3" s="21" t="s">
        <v>62</v>
      </c>
      <c r="BK3" s="20" t="s">
        <v>63</v>
      </c>
      <c r="BL3" s="16" t="s">
        <v>70</v>
      </c>
      <c r="BM3" s="17" t="s">
        <v>71</v>
      </c>
      <c r="BN3" s="17" t="s">
        <v>72</v>
      </c>
      <c r="BO3" s="17" t="s">
        <v>73</v>
      </c>
      <c r="BP3" s="17" t="s">
        <v>61</v>
      </c>
      <c r="BQ3" s="21" t="s">
        <v>62</v>
      </c>
      <c r="BR3" s="20" t="s">
        <v>63</v>
      </c>
      <c r="BS3" s="16" t="s">
        <v>70</v>
      </c>
      <c r="BT3" s="17" t="s">
        <v>71</v>
      </c>
      <c r="BU3" s="17" t="s">
        <v>72</v>
      </c>
      <c r="BV3" s="17" t="s">
        <v>73</v>
      </c>
      <c r="BW3" s="17" t="s">
        <v>61</v>
      </c>
      <c r="BX3" s="21" t="s">
        <v>62</v>
      </c>
      <c r="BY3" s="20" t="s">
        <v>63</v>
      </c>
      <c r="BZ3" s="16" t="s">
        <v>70</v>
      </c>
      <c r="CA3" s="17" t="s">
        <v>71</v>
      </c>
      <c r="CB3" s="17" t="s">
        <v>72</v>
      </c>
      <c r="CC3" s="17" t="s">
        <v>73</v>
      </c>
      <c r="CD3" s="17" t="s">
        <v>61</v>
      </c>
      <c r="CE3" s="21" t="s">
        <v>62</v>
      </c>
      <c r="CF3" s="20" t="s">
        <v>63</v>
      </c>
      <c r="CG3" s="16" t="s">
        <v>70</v>
      </c>
      <c r="CH3" s="17" t="s">
        <v>71</v>
      </c>
      <c r="CI3" s="17" t="s">
        <v>72</v>
      </c>
      <c r="CJ3" s="17" t="s">
        <v>73</v>
      </c>
      <c r="CK3" s="17" t="s">
        <v>61</v>
      </c>
      <c r="CL3" s="21" t="s">
        <v>62</v>
      </c>
      <c r="CM3" s="20" t="s">
        <v>63</v>
      </c>
      <c r="CN3" s="16" t="s">
        <v>70</v>
      </c>
      <c r="CO3" s="17" t="s">
        <v>71</v>
      </c>
      <c r="CP3" s="17" t="s">
        <v>72</v>
      </c>
      <c r="CQ3" s="17" t="s">
        <v>73</v>
      </c>
      <c r="CR3" s="17" t="s">
        <v>61</v>
      </c>
      <c r="CS3" s="21" t="s">
        <v>62</v>
      </c>
      <c r="CT3" s="20" t="s">
        <v>63</v>
      </c>
      <c r="CU3" s="16" t="s">
        <v>70</v>
      </c>
      <c r="CV3" s="17" t="s">
        <v>71</v>
      </c>
      <c r="CW3" s="17" t="s">
        <v>72</v>
      </c>
      <c r="CX3" s="17" t="s">
        <v>73</v>
      </c>
      <c r="CY3" s="17" t="s">
        <v>61</v>
      </c>
      <c r="CZ3" s="21" t="s">
        <v>62</v>
      </c>
      <c r="DA3" s="20" t="s">
        <v>63</v>
      </c>
      <c r="DB3" s="16" t="s">
        <v>70</v>
      </c>
      <c r="DC3" s="17" t="s">
        <v>71</v>
      </c>
      <c r="DD3" s="17" t="s">
        <v>72</v>
      </c>
      <c r="DE3" s="17" t="s">
        <v>73</v>
      </c>
      <c r="DF3" s="17" t="s">
        <v>61</v>
      </c>
      <c r="DG3" s="21" t="s">
        <v>62</v>
      </c>
      <c r="DH3" s="20" t="s">
        <v>63</v>
      </c>
      <c r="DI3" s="16" t="s">
        <v>70</v>
      </c>
      <c r="DJ3" s="17" t="s">
        <v>71</v>
      </c>
      <c r="DK3" s="17" t="s">
        <v>72</v>
      </c>
      <c r="DL3" s="17" t="s">
        <v>73</v>
      </c>
      <c r="DM3" s="17" t="s">
        <v>61</v>
      </c>
      <c r="DN3" s="21" t="s">
        <v>62</v>
      </c>
      <c r="DO3" s="20" t="s">
        <v>63</v>
      </c>
      <c r="DP3" s="16" t="s">
        <v>70</v>
      </c>
      <c r="DQ3" s="17" t="s">
        <v>71</v>
      </c>
      <c r="DR3" s="17" t="s">
        <v>72</v>
      </c>
      <c r="DS3" s="17" t="s">
        <v>73</v>
      </c>
      <c r="DT3" s="17" t="s">
        <v>61</v>
      </c>
      <c r="DU3" s="21" t="s">
        <v>62</v>
      </c>
      <c r="DV3" s="20" t="s">
        <v>63</v>
      </c>
      <c r="DW3" s="16" t="s">
        <v>70</v>
      </c>
      <c r="DX3" s="17" t="s">
        <v>71</v>
      </c>
      <c r="DY3" s="17" t="s">
        <v>72</v>
      </c>
      <c r="DZ3" s="17" t="s">
        <v>73</v>
      </c>
      <c r="EA3" s="17" t="s">
        <v>61</v>
      </c>
      <c r="EB3" s="21" t="s">
        <v>62</v>
      </c>
      <c r="EC3" s="20" t="s">
        <v>63</v>
      </c>
      <c r="ED3" s="16" t="s">
        <v>74</v>
      </c>
      <c r="EE3" s="17" t="s">
        <v>75</v>
      </c>
      <c r="EF3" s="17" t="s">
        <v>76</v>
      </c>
      <c r="EG3" s="17" t="s">
        <v>77</v>
      </c>
      <c r="EH3" s="17" t="s">
        <v>78</v>
      </c>
      <c r="EI3" s="21" t="s">
        <v>62</v>
      </c>
      <c r="EJ3" s="20" t="s">
        <v>63</v>
      </c>
      <c r="EK3" s="16" t="s">
        <v>74</v>
      </c>
      <c r="EL3" s="17" t="s">
        <v>75</v>
      </c>
      <c r="EM3" s="17" t="s">
        <v>76</v>
      </c>
      <c r="EN3" s="17" t="s">
        <v>77</v>
      </c>
      <c r="EO3" s="17" t="s">
        <v>78</v>
      </c>
      <c r="EP3" s="21" t="s">
        <v>62</v>
      </c>
      <c r="EQ3" s="20" t="s">
        <v>63</v>
      </c>
      <c r="ER3" s="16" t="s">
        <v>74</v>
      </c>
      <c r="ES3" s="17" t="s">
        <v>75</v>
      </c>
      <c r="ET3" s="17" t="s">
        <v>76</v>
      </c>
      <c r="EU3" s="17" t="s">
        <v>77</v>
      </c>
      <c r="EV3" s="17" t="s">
        <v>78</v>
      </c>
      <c r="EW3" s="21" t="s">
        <v>62</v>
      </c>
      <c r="EX3" s="20" t="s">
        <v>63</v>
      </c>
      <c r="EY3" s="16" t="s">
        <v>70</v>
      </c>
      <c r="EZ3" s="17" t="s">
        <v>71</v>
      </c>
      <c r="FA3" s="17" t="s">
        <v>72</v>
      </c>
      <c r="FB3" s="17" t="s">
        <v>73</v>
      </c>
      <c r="FC3" s="17" t="s">
        <v>61</v>
      </c>
      <c r="FD3" s="21" t="s">
        <v>62</v>
      </c>
      <c r="FE3" s="20" t="s">
        <v>63</v>
      </c>
      <c r="FF3" s="16" t="s">
        <v>70</v>
      </c>
      <c r="FG3" s="17" t="s">
        <v>71</v>
      </c>
      <c r="FH3" s="17" t="s">
        <v>72</v>
      </c>
      <c r="FI3" s="17" t="s">
        <v>73</v>
      </c>
      <c r="FJ3" s="17" t="s">
        <v>61</v>
      </c>
      <c r="FK3" s="21" t="s">
        <v>62</v>
      </c>
      <c r="FL3" s="20" t="s">
        <v>63</v>
      </c>
      <c r="FM3" s="16" t="s">
        <v>70</v>
      </c>
      <c r="FN3" s="17" t="s">
        <v>71</v>
      </c>
      <c r="FO3" s="17" t="s">
        <v>72</v>
      </c>
      <c r="FP3" s="17" t="s">
        <v>73</v>
      </c>
      <c r="FQ3" s="17" t="s">
        <v>61</v>
      </c>
      <c r="FR3" s="21" t="s">
        <v>62</v>
      </c>
      <c r="FS3" s="20" t="s">
        <v>63</v>
      </c>
      <c r="FT3" s="16" t="s">
        <v>74</v>
      </c>
      <c r="FU3" s="17" t="s">
        <v>75</v>
      </c>
      <c r="FV3" s="17" t="s">
        <v>76</v>
      </c>
      <c r="FW3" s="17" t="s">
        <v>77</v>
      </c>
      <c r="FX3" s="17" t="s">
        <v>79</v>
      </c>
      <c r="FY3" s="17" t="s">
        <v>78</v>
      </c>
      <c r="FZ3" s="21" t="s">
        <v>62</v>
      </c>
      <c r="GA3" s="20" t="s">
        <v>63</v>
      </c>
      <c r="GB3" s="16" t="s">
        <v>70</v>
      </c>
      <c r="GC3" s="17" t="s">
        <v>71</v>
      </c>
      <c r="GD3" s="17" t="s">
        <v>72</v>
      </c>
      <c r="GE3" s="17" t="s">
        <v>73</v>
      </c>
      <c r="GF3" s="17" t="s">
        <v>61</v>
      </c>
      <c r="GG3" s="21" t="s">
        <v>62</v>
      </c>
      <c r="GH3" s="20" t="s">
        <v>63</v>
      </c>
      <c r="GI3" s="16" t="s">
        <v>70</v>
      </c>
      <c r="GJ3" s="17" t="s">
        <v>71</v>
      </c>
      <c r="GK3" s="17" t="s">
        <v>72</v>
      </c>
      <c r="GL3" s="17" t="s">
        <v>73</v>
      </c>
      <c r="GM3" s="17" t="s">
        <v>61</v>
      </c>
      <c r="GN3" s="21" t="s">
        <v>62</v>
      </c>
      <c r="GO3" s="20" t="s">
        <v>63</v>
      </c>
      <c r="GP3" s="16" t="s">
        <v>70</v>
      </c>
      <c r="GQ3" s="17" t="s">
        <v>71</v>
      </c>
      <c r="GR3" s="17" t="s">
        <v>72</v>
      </c>
      <c r="GS3" s="17" t="s">
        <v>73</v>
      </c>
      <c r="GT3" s="17" t="s">
        <v>61</v>
      </c>
      <c r="GU3" s="21" t="s">
        <v>62</v>
      </c>
      <c r="GV3" s="20" t="s">
        <v>63</v>
      </c>
      <c r="GW3" s="16" t="s">
        <v>80</v>
      </c>
      <c r="GX3" s="17" t="s">
        <v>81</v>
      </c>
      <c r="GY3" s="17" t="s">
        <v>82</v>
      </c>
      <c r="GZ3" s="17" t="s">
        <v>83</v>
      </c>
      <c r="HA3" s="17" t="s">
        <v>61</v>
      </c>
      <c r="HB3" s="21" t="s">
        <v>62</v>
      </c>
      <c r="HC3" s="20" t="s">
        <v>63</v>
      </c>
      <c r="HD3" s="16" t="s">
        <v>84</v>
      </c>
      <c r="HE3" s="17" t="s">
        <v>85</v>
      </c>
      <c r="HF3" s="17" t="s">
        <v>86</v>
      </c>
      <c r="HG3" s="17" t="s">
        <v>87</v>
      </c>
      <c r="HH3" s="17" t="s">
        <v>61</v>
      </c>
      <c r="HI3" s="21" t="s">
        <v>62</v>
      </c>
      <c r="HJ3" s="20" t="s">
        <v>63</v>
      </c>
    </row>
    <row r="4" customFormat="false" ht="12.75" hidden="false" customHeight="false" outlineLevel="0" collapsed="false">
      <c r="A4" s="22" t="s">
        <v>88</v>
      </c>
      <c r="B4" s="23" t="n">
        <v>209</v>
      </c>
      <c r="C4" s="24" t="n">
        <v>38</v>
      </c>
      <c r="D4" s="25" t="n">
        <v>171</v>
      </c>
      <c r="E4" s="24" t="n">
        <v>0</v>
      </c>
      <c r="F4" s="26" t="n">
        <v>193</v>
      </c>
      <c r="G4" s="26" t="n">
        <v>16</v>
      </c>
      <c r="H4" s="25" t="n">
        <v>0</v>
      </c>
      <c r="I4" s="24" t="n">
        <v>193</v>
      </c>
      <c r="J4" s="26" t="n">
        <v>0</v>
      </c>
      <c r="K4" s="26" t="n">
        <v>0</v>
      </c>
      <c r="L4" s="26" t="n">
        <v>0</v>
      </c>
      <c r="M4" s="26" t="n">
        <v>0</v>
      </c>
      <c r="N4" s="26" t="n">
        <v>0</v>
      </c>
      <c r="O4" s="25" t="n">
        <v>0</v>
      </c>
      <c r="P4" s="24" t="n">
        <v>10</v>
      </c>
      <c r="Q4" s="26" t="n">
        <v>108</v>
      </c>
      <c r="R4" s="26" t="n">
        <v>52</v>
      </c>
      <c r="S4" s="27" t="n">
        <v>39</v>
      </c>
      <c r="T4" s="28" t="n">
        <v>189</v>
      </c>
      <c r="U4" s="29" t="n">
        <v>9</v>
      </c>
      <c r="V4" s="29" t="n">
        <v>3</v>
      </c>
      <c r="W4" s="29" t="n">
        <v>0</v>
      </c>
      <c r="X4" s="29" t="n">
        <v>3</v>
      </c>
      <c r="Y4" s="29" t="n">
        <v>5</v>
      </c>
      <c r="Z4" s="30" t="n">
        <f aca="false">($T$4+$U$4)/($B4-$Y4)*100</f>
        <v>97.0588235294118</v>
      </c>
      <c r="AA4" s="31" t="n">
        <f aca="false">SUM(T4:U95)/(SUM(B4:B95)-SUM(Y4:Y95))*100</f>
        <v>85.9139642620781</v>
      </c>
      <c r="AB4" s="24" t="n">
        <v>191</v>
      </c>
      <c r="AC4" s="26" t="n">
        <v>10</v>
      </c>
      <c r="AD4" s="26" t="n">
        <v>0</v>
      </c>
      <c r="AE4" s="26" t="n">
        <v>0</v>
      </c>
      <c r="AF4" s="26" t="n">
        <v>3</v>
      </c>
      <c r="AG4" s="26" t="n">
        <v>5</v>
      </c>
      <c r="AH4" s="32"/>
      <c r="AI4" s="33"/>
      <c r="AJ4" s="24" t="n">
        <v>194</v>
      </c>
      <c r="AK4" s="26" t="n">
        <v>7</v>
      </c>
      <c r="AL4" s="26" t="n">
        <v>0</v>
      </c>
      <c r="AM4" s="26" t="n">
        <v>0</v>
      </c>
      <c r="AN4" s="26" t="n">
        <v>5</v>
      </c>
      <c r="AO4" s="26" t="n">
        <v>3</v>
      </c>
      <c r="AP4" s="32"/>
      <c r="AQ4" s="33"/>
      <c r="AR4" s="24" t="n">
        <v>187</v>
      </c>
      <c r="AS4" s="26" t="n">
        <v>13</v>
      </c>
      <c r="AT4" s="26" t="n">
        <v>1</v>
      </c>
      <c r="AU4" s="26" t="n">
        <v>1</v>
      </c>
      <c r="AV4" s="26" t="n">
        <v>3</v>
      </c>
      <c r="AW4" s="26" t="n">
        <v>4</v>
      </c>
      <c r="AX4" s="32"/>
      <c r="AY4" s="34"/>
      <c r="AZ4" s="24" t="n">
        <v>147</v>
      </c>
      <c r="BA4" s="26" t="n">
        <v>49</v>
      </c>
      <c r="BB4" s="26" t="n">
        <v>1</v>
      </c>
      <c r="BC4" s="26" t="n">
        <v>12</v>
      </c>
      <c r="BD4" s="32"/>
      <c r="BE4" s="33"/>
      <c r="BF4" s="24" t="n">
        <v>145</v>
      </c>
      <c r="BG4" s="26" t="n">
        <v>0</v>
      </c>
      <c r="BH4" s="26" t="n">
        <v>0</v>
      </c>
      <c r="BI4" s="26" t="n">
        <v>2</v>
      </c>
      <c r="BJ4" s="32"/>
      <c r="BK4" s="33"/>
      <c r="BL4" s="24" t="n">
        <v>143</v>
      </c>
      <c r="BM4" s="26" t="n">
        <v>3</v>
      </c>
      <c r="BN4" s="26" t="n">
        <v>0</v>
      </c>
      <c r="BO4" s="26" t="n">
        <v>0</v>
      </c>
      <c r="BP4" s="26" t="n">
        <v>1</v>
      </c>
      <c r="BQ4" s="32"/>
      <c r="BR4" s="33"/>
      <c r="BS4" s="24" t="n">
        <v>195</v>
      </c>
      <c r="BT4" s="26" t="n">
        <v>12</v>
      </c>
      <c r="BU4" s="26" t="n">
        <v>0</v>
      </c>
      <c r="BV4" s="26" t="n">
        <v>0</v>
      </c>
      <c r="BW4" s="26" t="n">
        <v>2</v>
      </c>
      <c r="BX4" s="32"/>
      <c r="BY4" s="33"/>
      <c r="BZ4" s="24" t="n">
        <v>177</v>
      </c>
      <c r="CA4" s="26" t="n">
        <v>28</v>
      </c>
      <c r="CB4" s="26" t="n">
        <v>3</v>
      </c>
      <c r="CC4" s="26" t="n">
        <v>0</v>
      </c>
      <c r="CD4" s="26" t="n">
        <v>1</v>
      </c>
      <c r="CE4" s="32"/>
      <c r="CF4" s="33"/>
      <c r="CG4" s="24" t="n">
        <v>179</v>
      </c>
      <c r="CH4" s="26" t="n">
        <v>15</v>
      </c>
      <c r="CI4" s="26" t="n">
        <v>8</v>
      </c>
      <c r="CJ4" s="26" t="n">
        <v>0</v>
      </c>
      <c r="CK4" s="26" t="n">
        <v>7</v>
      </c>
      <c r="CL4" s="32"/>
      <c r="CM4" s="33"/>
      <c r="CN4" s="24" t="n">
        <v>167</v>
      </c>
      <c r="CO4" s="26" t="n">
        <v>23</v>
      </c>
      <c r="CP4" s="26" t="n">
        <v>2</v>
      </c>
      <c r="CQ4" s="26" t="n">
        <v>0</v>
      </c>
      <c r="CR4" s="26" t="n">
        <v>17</v>
      </c>
      <c r="CS4" s="32"/>
      <c r="CT4" s="34"/>
      <c r="CU4" s="24" t="n">
        <v>172</v>
      </c>
      <c r="CV4" s="26" t="n">
        <v>33</v>
      </c>
      <c r="CW4" s="26" t="n">
        <v>2</v>
      </c>
      <c r="CX4" s="26" t="n">
        <v>0</v>
      </c>
      <c r="CY4" s="26" t="n">
        <v>2</v>
      </c>
      <c r="CZ4" s="32"/>
      <c r="DA4" s="33"/>
      <c r="DB4" s="24" t="n">
        <v>191</v>
      </c>
      <c r="DC4" s="26" t="n">
        <v>17</v>
      </c>
      <c r="DD4" s="26" t="n">
        <v>0</v>
      </c>
      <c r="DE4" s="26" t="n">
        <v>1</v>
      </c>
      <c r="DF4" s="26" t="n">
        <v>0</v>
      </c>
      <c r="DG4" s="32"/>
      <c r="DH4" s="33"/>
      <c r="DI4" s="24" t="n">
        <v>185</v>
      </c>
      <c r="DJ4" s="26" t="n">
        <v>22</v>
      </c>
      <c r="DK4" s="26" t="n">
        <v>0</v>
      </c>
      <c r="DL4" s="26" t="n">
        <v>0</v>
      </c>
      <c r="DM4" s="26" t="n">
        <v>2</v>
      </c>
      <c r="DN4" s="32"/>
      <c r="DO4" s="33"/>
      <c r="DP4" s="24" t="n">
        <v>195</v>
      </c>
      <c r="DQ4" s="26" t="n">
        <v>12</v>
      </c>
      <c r="DR4" s="26" t="n">
        <v>1</v>
      </c>
      <c r="DS4" s="26" t="n">
        <v>0</v>
      </c>
      <c r="DT4" s="26" t="n">
        <v>1</v>
      </c>
      <c r="DU4" s="32"/>
      <c r="DV4" s="33"/>
      <c r="DW4" s="24" t="n">
        <v>182</v>
      </c>
      <c r="DX4" s="26" t="n">
        <v>22</v>
      </c>
      <c r="DY4" s="26" t="n">
        <v>3</v>
      </c>
      <c r="DZ4" s="26" t="n">
        <v>0</v>
      </c>
      <c r="EA4" s="26" t="n">
        <v>2</v>
      </c>
      <c r="EB4" s="32"/>
      <c r="EC4" s="34"/>
      <c r="ED4" s="24" t="n">
        <v>175</v>
      </c>
      <c r="EE4" s="26" t="n">
        <v>28</v>
      </c>
      <c r="EF4" s="26" t="n">
        <v>2</v>
      </c>
      <c r="EG4" s="26" t="n">
        <v>0</v>
      </c>
      <c r="EH4" s="26" t="n">
        <v>4</v>
      </c>
      <c r="EI4" s="32"/>
      <c r="EJ4" s="33"/>
      <c r="EK4" s="24" t="n">
        <v>188</v>
      </c>
      <c r="EL4" s="26" t="n">
        <v>17</v>
      </c>
      <c r="EM4" s="26" t="n">
        <v>2</v>
      </c>
      <c r="EN4" s="26" t="n">
        <v>0</v>
      </c>
      <c r="EO4" s="26" t="n">
        <v>2</v>
      </c>
      <c r="EP4" s="32"/>
      <c r="EQ4" s="33"/>
      <c r="ER4" s="24" t="n">
        <v>192</v>
      </c>
      <c r="ES4" s="26" t="n">
        <v>15</v>
      </c>
      <c r="ET4" s="26" t="n">
        <v>1</v>
      </c>
      <c r="EU4" s="26" t="n">
        <v>0</v>
      </c>
      <c r="EV4" s="26" t="n">
        <v>1</v>
      </c>
      <c r="EW4" s="32"/>
      <c r="EX4" s="33"/>
      <c r="EY4" s="24" t="n">
        <v>193</v>
      </c>
      <c r="EZ4" s="26" t="n">
        <v>13</v>
      </c>
      <c r="FA4" s="26" t="n">
        <v>1</v>
      </c>
      <c r="FB4" s="26" t="n">
        <v>0</v>
      </c>
      <c r="FC4" s="26" t="n">
        <v>2</v>
      </c>
      <c r="FD4" s="32"/>
      <c r="FE4" s="33"/>
      <c r="FF4" s="24" t="n">
        <v>192</v>
      </c>
      <c r="FG4" s="26" t="n">
        <v>14</v>
      </c>
      <c r="FH4" s="26" t="n">
        <v>1</v>
      </c>
      <c r="FI4" s="26" t="n">
        <v>1</v>
      </c>
      <c r="FJ4" s="26" t="n">
        <v>1</v>
      </c>
      <c r="FK4" s="32"/>
      <c r="FL4" s="33"/>
      <c r="FM4" s="24" t="n">
        <v>183</v>
      </c>
      <c r="FN4" s="26" t="n">
        <v>23</v>
      </c>
      <c r="FO4" s="26" t="n">
        <v>0</v>
      </c>
      <c r="FP4" s="26" t="n">
        <v>0</v>
      </c>
      <c r="FQ4" s="26" t="n">
        <v>3</v>
      </c>
      <c r="FR4" s="32"/>
      <c r="FS4" s="34"/>
      <c r="FT4" s="24" t="n">
        <v>164</v>
      </c>
      <c r="FU4" s="26" t="n">
        <v>21</v>
      </c>
      <c r="FV4" s="26" t="n">
        <v>1</v>
      </c>
      <c r="FW4" s="26" t="n">
        <v>0</v>
      </c>
      <c r="FX4" s="26" t="n">
        <v>0</v>
      </c>
      <c r="FY4" s="26" t="n">
        <v>23</v>
      </c>
      <c r="FZ4" s="32"/>
      <c r="GA4" s="33"/>
      <c r="GB4" s="24" t="n">
        <v>200</v>
      </c>
      <c r="GC4" s="26" t="n">
        <v>7</v>
      </c>
      <c r="GD4" s="26" t="n">
        <v>1</v>
      </c>
      <c r="GE4" s="26" t="n">
        <v>0</v>
      </c>
      <c r="GF4" s="26" t="n">
        <v>1</v>
      </c>
      <c r="GG4" s="32"/>
      <c r="GH4" s="33"/>
      <c r="GI4" s="24" t="n">
        <v>198</v>
      </c>
      <c r="GJ4" s="26" t="n">
        <v>8</v>
      </c>
      <c r="GK4" s="26" t="n">
        <v>0</v>
      </c>
      <c r="GL4" s="26" t="n">
        <v>1</v>
      </c>
      <c r="GM4" s="26" t="n">
        <v>2</v>
      </c>
      <c r="GN4" s="32"/>
      <c r="GO4" s="33"/>
      <c r="GP4" s="24" t="n">
        <v>192</v>
      </c>
      <c r="GQ4" s="26" t="n">
        <v>12</v>
      </c>
      <c r="GR4" s="26" t="n">
        <v>1</v>
      </c>
      <c r="GS4" s="26" t="n">
        <v>0</v>
      </c>
      <c r="GT4" s="26" t="n">
        <v>4</v>
      </c>
      <c r="GU4" s="32"/>
      <c r="GV4" s="34"/>
      <c r="GW4" s="24" t="n">
        <v>181</v>
      </c>
      <c r="GX4" s="26" t="n">
        <v>25</v>
      </c>
      <c r="GY4" s="26" t="n">
        <v>1</v>
      </c>
      <c r="GZ4" s="26" t="n">
        <v>0</v>
      </c>
      <c r="HA4" s="26" t="n">
        <v>2</v>
      </c>
      <c r="HB4" s="32"/>
      <c r="HC4" s="33"/>
      <c r="HD4" s="24" t="n">
        <v>190</v>
      </c>
      <c r="HE4" s="26" t="n">
        <v>16</v>
      </c>
      <c r="HF4" s="26" t="n">
        <v>1</v>
      </c>
      <c r="HG4" s="26" t="n">
        <v>0</v>
      </c>
      <c r="HH4" s="26" t="n">
        <v>2</v>
      </c>
      <c r="HI4" s="35"/>
      <c r="HJ4" s="36"/>
    </row>
    <row r="5" customFormat="false" ht="12.75" hidden="false" customHeight="false" outlineLevel="0" collapsed="false">
      <c r="A5" s="37" t="s">
        <v>89</v>
      </c>
      <c r="B5" s="38" t="n">
        <v>306</v>
      </c>
      <c r="C5" s="28" t="n">
        <v>82</v>
      </c>
      <c r="D5" s="39" t="n">
        <v>224</v>
      </c>
      <c r="E5" s="28" t="n">
        <v>0</v>
      </c>
      <c r="F5" s="29" t="n">
        <v>278</v>
      </c>
      <c r="G5" s="29" t="n">
        <v>28</v>
      </c>
      <c r="H5" s="39" t="n">
        <v>0</v>
      </c>
      <c r="I5" s="28" t="n">
        <v>278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39" t="n">
        <v>0</v>
      </c>
      <c r="P5" s="28" t="n">
        <v>40</v>
      </c>
      <c r="Q5" s="29" t="n">
        <v>101</v>
      </c>
      <c r="R5" s="29" t="n">
        <v>110</v>
      </c>
      <c r="S5" s="40" t="n">
        <v>55</v>
      </c>
      <c r="T5" s="28" t="n">
        <v>247</v>
      </c>
      <c r="U5" s="29" t="n">
        <v>46</v>
      </c>
      <c r="V5" s="29" t="n">
        <v>0</v>
      </c>
      <c r="W5" s="29" t="n">
        <v>1</v>
      </c>
      <c r="X5" s="29" t="n">
        <v>4</v>
      </c>
      <c r="Y5" s="29" t="n">
        <v>8</v>
      </c>
      <c r="Z5" s="30" t="n">
        <f aca="false">(T5+U5)/(B5-Y5)*100</f>
        <v>98.3221476510067</v>
      </c>
      <c r="AA5" s="41"/>
      <c r="AB5" s="28" t="n">
        <v>289</v>
      </c>
      <c r="AC5" s="29" t="n">
        <v>6</v>
      </c>
      <c r="AD5" s="29" t="n">
        <v>0</v>
      </c>
      <c r="AE5" s="29" t="n">
        <v>0</v>
      </c>
      <c r="AF5" s="29" t="n">
        <v>3</v>
      </c>
      <c r="AG5" s="29" t="n">
        <v>8</v>
      </c>
      <c r="AH5" s="42"/>
      <c r="AI5" s="41"/>
      <c r="AJ5" s="28" t="n">
        <v>256</v>
      </c>
      <c r="AK5" s="29" t="n">
        <v>36</v>
      </c>
      <c r="AL5" s="29" t="n">
        <v>2</v>
      </c>
      <c r="AM5" s="29" t="n">
        <v>1</v>
      </c>
      <c r="AN5" s="29" t="n">
        <v>3</v>
      </c>
      <c r="AO5" s="29" t="n">
        <v>8</v>
      </c>
      <c r="AP5" s="42"/>
      <c r="AQ5" s="41"/>
      <c r="AR5" s="28" t="n">
        <v>256</v>
      </c>
      <c r="AS5" s="29" t="n">
        <v>38</v>
      </c>
      <c r="AT5" s="29" t="n">
        <v>0</v>
      </c>
      <c r="AU5" s="29" t="n">
        <v>1</v>
      </c>
      <c r="AV5" s="29" t="n">
        <v>3</v>
      </c>
      <c r="AW5" s="29" t="n">
        <v>8</v>
      </c>
      <c r="AX5" s="42"/>
      <c r="AY5" s="43"/>
      <c r="AZ5" s="28" t="n">
        <v>139</v>
      </c>
      <c r="BA5" s="29" t="n">
        <v>144</v>
      </c>
      <c r="BB5" s="29" t="n">
        <v>4</v>
      </c>
      <c r="BC5" s="29" t="n">
        <v>19</v>
      </c>
      <c r="BD5" s="42"/>
      <c r="BE5" s="41"/>
      <c r="BF5" s="28" t="n">
        <v>133</v>
      </c>
      <c r="BG5" s="29" t="n">
        <v>5</v>
      </c>
      <c r="BH5" s="29" t="n">
        <v>0</v>
      </c>
      <c r="BI5" s="29" t="n">
        <v>1</v>
      </c>
      <c r="BJ5" s="42"/>
      <c r="BK5" s="41"/>
      <c r="BL5" s="28" t="n">
        <v>139</v>
      </c>
      <c r="BM5" s="29" t="n">
        <v>0</v>
      </c>
      <c r="BN5" s="29" t="n">
        <v>0</v>
      </c>
      <c r="BO5" s="29" t="n">
        <v>0</v>
      </c>
      <c r="BP5" s="29" t="n">
        <v>0</v>
      </c>
      <c r="BQ5" s="42"/>
      <c r="BR5" s="41"/>
      <c r="BS5" s="28" t="n">
        <v>270</v>
      </c>
      <c r="BT5" s="29" t="n">
        <v>30</v>
      </c>
      <c r="BU5" s="29" t="n">
        <v>4</v>
      </c>
      <c r="BV5" s="29" t="n">
        <v>1</v>
      </c>
      <c r="BW5" s="29" t="n">
        <v>1</v>
      </c>
      <c r="BX5" s="42"/>
      <c r="BY5" s="41"/>
      <c r="BZ5" s="28" t="n">
        <v>272</v>
      </c>
      <c r="CA5" s="29" t="n">
        <v>31</v>
      </c>
      <c r="CB5" s="29" t="n">
        <v>2</v>
      </c>
      <c r="CC5" s="29" t="n">
        <v>1</v>
      </c>
      <c r="CD5" s="29" t="n">
        <v>0</v>
      </c>
      <c r="CE5" s="42"/>
      <c r="CF5" s="41"/>
      <c r="CG5" s="28" t="n">
        <v>287</v>
      </c>
      <c r="CH5" s="29" t="n">
        <v>15</v>
      </c>
      <c r="CI5" s="29" t="n">
        <v>3</v>
      </c>
      <c r="CJ5" s="29" t="n">
        <v>0</v>
      </c>
      <c r="CK5" s="29" t="n">
        <v>1</v>
      </c>
      <c r="CL5" s="42"/>
      <c r="CM5" s="41"/>
      <c r="CN5" s="28" t="n">
        <v>288</v>
      </c>
      <c r="CO5" s="29" t="n">
        <v>12</v>
      </c>
      <c r="CP5" s="29" t="n">
        <v>3</v>
      </c>
      <c r="CQ5" s="29" t="n">
        <v>0</v>
      </c>
      <c r="CR5" s="29" t="n">
        <v>3</v>
      </c>
      <c r="CS5" s="42"/>
      <c r="CT5" s="43"/>
      <c r="CU5" s="28" t="n">
        <v>278</v>
      </c>
      <c r="CV5" s="29" t="n">
        <v>25</v>
      </c>
      <c r="CW5" s="29" t="n">
        <v>2</v>
      </c>
      <c r="CX5" s="29" t="n">
        <v>1</v>
      </c>
      <c r="CY5" s="29" t="n">
        <v>0</v>
      </c>
      <c r="CZ5" s="42"/>
      <c r="DA5" s="41"/>
      <c r="DB5" s="28" t="n">
        <v>298</v>
      </c>
      <c r="DC5" s="29" t="n">
        <v>5</v>
      </c>
      <c r="DD5" s="29" t="n">
        <v>2</v>
      </c>
      <c r="DE5" s="29" t="n">
        <v>1</v>
      </c>
      <c r="DF5" s="29" t="n">
        <v>0</v>
      </c>
      <c r="DG5" s="42"/>
      <c r="DH5" s="41"/>
      <c r="DI5" s="28" t="n">
        <v>296</v>
      </c>
      <c r="DJ5" s="29" t="n">
        <v>7</v>
      </c>
      <c r="DK5" s="29" t="n">
        <v>2</v>
      </c>
      <c r="DL5" s="29" t="n">
        <v>0</v>
      </c>
      <c r="DM5" s="29" t="n">
        <v>1</v>
      </c>
      <c r="DN5" s="42"/>
      <c r="DO5" s="41"/>
      <c r="DP5" s="28" t="n">
        <v>297</v>
      </c>
      <c r="DQ5" s="29" t="n">
        <v>6</v>
      </c>
      <c r="DR5" s="29" t="n">
        <v>2</v>
      </c>
      <c r="DS5" s="29" t="n">
        <v>1</v>
      </c>
      <c r="DT5" s="29" t="n">
        <v>0</v>
      </c>
      <c r="DU5" s="42"/>
      <c r="DV5" s="41"/>
      <c r="DW5" s="28" t="n">
        <v>298</v>
      </c>
      <c r="DX5" s="29" t="n">
        <v>6</v>
      </c>
      <c r="DY5" s="29" t="n">
        <v>1</v>
      </c>
      <c r="DZ5" s="29" t="n">
        <v>1</v>
      </c>
      <c r="EA5" s="29" t="n">
        <v>0</v>
      </c>
      <c r="EB5" s="42"/>
      <c r="EC5" s="43"/>
      <c r="ED5" s="28" t="n">
        <v>295</v>
      </c>
      <c r="EE5" s="29" t="n">
        <v>7</v>
      </c>
      <c r="EF5" s="29" t="n">
        <v>1</v>
      </c>
      <c r="EG5" s="29" t="n">
        <v>1</v>
      </c>
      <c r="EH5" s="29" t="n">
        <v>2</v>
      </c>
      <c r="EI5" s="42"/>
      <c r="EJ5" s="41"/>
      <c r="EK5" s="28" t="n">
        <v>293</v>
      </c>
      <c r="EL5" s="29" t="n">
        <v>9</v>
      </c>
      <c r="EM5" s="29" t="n">
        <v>2</v>
      </c>
      <c r="EN5" s="29" t="n">
        <v>1</v>
      </c>
      <c r="EO5" s="29" t="n">
        <v>1</v>
      </c>
      <c r="EP5" s="42"/>
      <c r="EQ5" s="41"/>
      <c r="ER5" s="28" t="n">
        <v>298</v>
      </c>
      <c r="ES5" s="29" t="n">
        <v>5</v>
      </c>
      <c r="ET5" s="29" t="n">
        <v>0</v>
      </c>
      <c r="EU5" s="29" t="n">
        <v>2</v>
      </c>
      <c r="EV5" s="29" t="n">
        <v>1</v>
      </c>
      <c r="EW5" s="42"/>
      <c r="EX5" s="41"/>
      <c r="EY5" s="28" t="n">
        <v>297</v>
      </c>
      <c r="EZ5" s="29" t="n">
        <v>6</v>
      </c>
      <c r="FA5" s="29" t="n">
        <v>1</v>
      </c>
      <c r="FB5" s="29" t="n">
        <v>0</v>
      </c>
      <c r="FC5" s="29" t="n">
        <v>2</v>
      </c>
      <c r="FD5" s="42"/>
      <c r="FE5" s="41"/>
      <c r="FF5" s="28" t="n">
        <v>298</v>
      </c>
      <c r="FG5" s="29" t="n">
        <v>7</v>
      </c>
      <c r="FH5" s="29" t="n">
        <v>1</v>
      </c>
      <c r="FI5" s="29" t="n">
        <v>0</v>
      </c>
      <c r="FJ5" s="29" t="n">
        <v>0</v>
      </c>
      <c r="FK5" s="42"/>
      <c r="FL5" s="41"/>
      <c r="FM5" s="28" t="n">
        <v>298</v>
      </c>
      <c r="FN5" s="29" t="n">
        <v>4</v>
      </c>
      <c r="FO5" s="29" t="n">
        <v>2</v>
      </c>
      <c r="FP5" s="29" t="n">
        <v>0</v>
      </c>
      <c r="FQ5" s="29" t="n">
        <v>2</v>
      </c>
      <c r="FR5" s="42"/>
      <c r="FS5" s="43"/>
      <c r="FT5" s="28" t="n">
        <v>298</v>
      </c>
      <c r="FU5" s="29" t="n">
        <v>2</v>
      </c>
      <c r="FV5" s="29" t="n">
        <v>2</v>
      </c>
      <c r="FW5" s="29" t="n">
        <v>0</v>
      </c>
      <c r="FX5" s="29" t="n">
        <v>0</v>
      </c>
      <c r="FY5" s="29" t="n">
        <v>4</v>
      </c>
      <c r="FZ5" s="42"/>
      <c r="GA5" s="41"/>
      <c r="GB5" s="28" t="n">
        <v>301</v>
      </c>
      <c r="GC5" s="29" t="n">
        <v>4</v>
      </c>
      <c r="GD5" s="29" t="n">
        <v>0</v>
      </c>
      <c r="GE5" s="29" t="n">
        <v>1</v>
      </c>
      <c r="GF5" s="29" t="n">
        <v>0</v>
      </c>
      <c r="GG5" s="42"/>
      <c r="GH5" s="41"/>
      <c r="GI5" s="28" t="n">
        <v>301</v>
      </c>
      <c r="GJ5" s="29" t="n">
        <v>4</v>
      </c>
      <c r="GK5" s="29" t="n">
        <v>1</v>
      </c>
      <c r="GL5" s="29" t="n">
        <v>0</v>
      </c>
      <c r="GM5" s="29" t="n">
        <v>0</v>
      </c>
      <c r="GN5" s="42"/>
      <c r="GO5" s="41"/>
      <c r="GP5" s="28" t="n">
        <v>301</v>
      </c>
      <c r="GQ5" s="29" t="n">
        <v>2</v>
      </c>
      <c r="GR5" s="29" t="n">
        <v>1</v>
      </c>
      <c r="GS5" s="29" t="n">
        <v>0</v>
      </c>
      <c r="GT5" s="29" t="n">
        <v>2</v>
      </c>
      <c r="GU5" s="42"/>
      <c r="GV5" s="43"/>
      <c r="GW5" s="28" t="n">
        <v>298</v>
      </c>
      <c r="GX5" s="29" t="n">
        <v>5</v>
      </c>
      <c r="GY5" s="29" t="n">
        <v>1</v>
      </c>
      <c r="GZ5" s="29" t="n">
        <v>1</v>
      </c>
      <c r="HA5" s="29" t="n">
        <v>1</v>
      </c>
      <c r="HB5" s="42"/>
      <c r="HC5" s="41"/>
      <c r="HD5" s="28" t="n">
        <v>295</v>
      </c>
      <c r="HE5" s="29" t="n">
        <v>8</v>
      </c>
      <c r="HF5" s="29" t="n">
        <v>1</v>
      </c>
      <c r="HG5" s="29" t="n">
        <v>1</v>
      </c>
      <c r="HH5" s="29" t="n">
        <v>1</v>
      </c>
      <c r="HI5" s="35"/>
      <c r="HJ5" s="36"/>
    </row>
    <row r="6" customFormat="false" ht="12.75" hidden="false" customHeight="false" outlineLevel="0" collapsed="false">
      <c r="A6" s="37" t="s">
        <v>90</v>
      </c>
      <c r="B6" s="38" t="n">
        <v>6</v>
      </c>
      <c r="C6" s="28" t="n">
        <v>0</v>
      </c>
      <c r="D6" s="39" t="n">
        <v>6</v>
      </c>
      <c r="E6" s="28" t="n">
        <v>0</v>
      </c>
      <c r="F6" s="29" t="n">
        <v>4</v>
      </c>
      <c r="G6" s="29" t="n">
        <v>2</v>
      </c>
      <c r="H6" s="39" t="n">
        <v>0</v>
      </c>
      <c r="I6" s="28" t="n">
        <v>4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39" t="n">
        <v>0</v>
      </c>
      <c r="P6" s="28" t="n">
        <v>2</v>
      </c>
      <c r="Q6" s="29" t="n">
        <v>1</v>
      </c>
      <c r="R6" s="29" t="n">
        <v>2</v>
      </c>
      <c r="S6" s="40" t="n">
        <v>1</v>
      </c>
      <c r="T6" s="28" t="n">
        <v>2</v>
      </c>
      <c r="U6" s="29" t="n">
        <v>0</v>
      </c>
      <c r="V6" s="29" t="n">
        <v>1</v>
      </c>
      <c r="W6" s="29" t="n">
        <v>0</v>
      </c>
      <c r="X6" s="29" t="n">
        <v>1</v>
      </c>
      <c r="Y6" s="29" t="n">
        <v>2</v>
      </c>
      <c r="Z6" s="30" t="n">
        <f aca="false">(T6+U6)/(B6-Y6)*100</f>
        <v>50</v>
      </c>
      <c r="AA6" s="41"/>
      <c r="AB6" s="28" t="n">
        <v>2</v>
      </c>
      <c r="AC6" s="29" t="n">
        <v>1</v>
      </c>
      <c r="AD6" s="29" t="n">
        <v>0</v>
      </c>
      <c r="AE6" s="29" t="n">
        <v>0</v>
      </c>
      <c r="AF6" s="29" t="n">
        <v>0</v>
      </c>
      <c r="AG6" s="29" t="n">
        <v>3</v>
      </c>
      <c r="AH6" s="42"/>
      <c r="AI6" s="41"/>
      <c r="AJ6" s="28" t="n">
        <v>3</v>
      </c>
      <c r="AK6" s="29" t="n">
        <v>0</v>
      </c>
      <c r="AL6" s="29" t="n">
        <v>0</v>
      </c>
      <c r="AM6" s="29" t="n">
        <v>1</v>
      </c>
      <c r="AN6" s="29" t="n">
        <v>0</v>
      </c>
      <c r="AO6" s="29" t="n">
        <v>2</v>
      </c>
      <c r="AP6" s="42"/>
      <c r="AQ6" s="41"/>
      <c r="AR6" s="28" t="n">
        <v>3</v>
      </c>
      <c r="AS6" s="29" t="n">
        <v>0</v>
      </c>
      <c r="AT6" s="29" t="n">
        <v>1</v>
      </c>
      <c r="AU6" s="29" t="n">
        <v>0</v>
      </c>
      <c r="AV6" s="29" t="n">
        <v>0</v>
      </c>
      <c r="AW6" s="29" t="n">
        <v>2</v>
      </c>
      <c r="AX6" s="42"/>
      <c r="AY6" s="43"/>
      <c r="AZ6" s="28" t="n">
        <v>2</v>
      </c>
      <c r="BA6" s="29" t="n">
        <v>1</v>
      </c>
      <c r="BB6" s="29" t="n">
        <v>0</v>
      </c>
      <c r="BC6" s="29" t="n">
        <v>3</v>
      </c>
      <c r="BD6" s="42"/>
      <c r="BE6" s="41"/>
      <c r="BF6" s="28" t="n">
        <v>1</v>
      </c>
      <c r="BG6" s="29" t="n">
        <v>0</v>
      </c>
      <c r="BH6" s="29" t="n">
        <v>1</v>
      </c>
      <c r="BI6" s="29" t="n">
        <v>0</v>
      </c>
      <c r="BJ6" s="42"/>
      <c r="BK6" s="41"/>
      <c r="BL6" s="28" t="n">
        <v>1</v>
      </c>
      <c r="BM6" s="29" t="n">
        <v>0</v>
      </c>
      <c r="BN6" s="29" t="n">
        <v>0</v>
      </c>
      <c r="BO6" s="29" t="n">
        <v>1</v>
      </c>
      <c r="BP6" s="29" t="n">
        <v>0</v>
      </c>
      <c r="BQ6" s="42"/>
      <c r="BR6" s="41"/>
      <c r="BS6" s="28" t="n">
        <v>3</v>
      </c>
      <c r="BT6" s="29" t="n">
        <v>0</v>
      </c>
      <c r="BU6" s="29" t="n">
        <v>0</v>
      </c>
      <c r="BV6" s="29" t="n">
        <v>1</v>
      </c>
      <c r="BW6" s="29" t="n">
        <v>2</v>
      </c>
      <c r="BX6" s="42"/>
      <c r="BY6" s="41"/>
      <c r="BZ6" s="28" t="n">
        <v>3</v>
      </c>
      <c r="CA6" s="29" t="n">
        <v>1</v>
      </c>
      <c r="CB6" s="29" t="n">
        <v>0</v>
      </c>
      <c r="CC6" s="29" t="n">
        <v>0</v>
      </c>
      <c r="CD6" s="29" t="n">
        <v>2</v>
      </c>
      <c r="CE6" s="42"/>
      <c r="CF6" s="41"/>
      <c r="CG6" s="28" t="n">
        <v>3</v>
      </c>
      <c r="CH6" s="29" t="n">
        <v>0</v>
      </c>
      <c r="CI6" s="29" t="n">
        <v>1</v>
      </c>
      <c r="CJ6" s="29" t="n">
        <v>0</v>
      </c>
      <c r="CK6" s="29" t="n">
        <v>2</v>
      </c>
      <c r="CL6" s="42"/>
      <c r="CM6" s="41"/>
      <c r="CN6" s="28" t="n">
        <v>3</v>
      </c>
      <c r="CO6" s="29" t="n">
        <v>0</v>
      </c>
      <c r="CP6" s="29" t="n">
        <v>0</v>
      </c>
      <c r="CQ6" s="29" t="n">
        <v>1</v>
      </c>
      <c r="CR6" s="29" t="n">
        <v>2</v>
      </c>
      <c r="CS6" s="42"/>
      <c r="CT6" s="43"/>
      <c r="CU6" s="28" t="n">
        <v>3</v>
      </c>
      <c r="CV6" s="29" t="n">
        <v>0</v>
      </c>
      <c r="CW6" s="29" t="n">
        <v>1</v>
      </c>
      <c r="CX6" s="29" t="n">
        <v>0</v>
      </c>
      <c r="CY6" s="29" t="n">
        <v>2</v>
      </c>
      <c r="CZ6" s="42"/>
      <c r="DA6" s="41"/>
      <c r="DB6" s="28" t="n">
        <v>3</v>
      </c>
      <c r="DC6" s="29" t="n">
        <v>0</v>
      </c>
      <c r="DD6" s="29" t="n">
        <v>1</v>
      </c>
      <c r="DE6" s="29" t="n">
        <v>0</v>
      </c>
      <c r="DF6" s="29" t="n">
        <v>2</v>
      </c>
      <c r="DG6" s="42"/>
      <c r="DH6" s="41"/>
      <c r="DI6" s="28" t="n">
        <v>3</v>
      </c>
      <c r="DJ6" s="29" t="n">
        <v>0</v>
      </c>
      <c r="DK6" s="29" t="n">
        <v>1</v>
      </c>
      <c r="DL6" s="29" t="n">
        <v>0</v>
      </c>
      <c r="DM6" s="29" t="n">
        <v>2</v>
      </c>
      <c r="DN6" s="42"/>
      <c r="DO6" s="41"/>
      <c r="DP6" s="28" t="n">
        <v>3</v>
      </c>
      <c r="DQ6" s="29" t="n">
        <v>1</v>
      </c>
      <c r="DR6" s="29" t="n">
        <v>0</v>
      </c>
      <c r="DS6" s="29" t="n">
        <v>0</v>
      </c>
      <c r="DT6" s="29" t="n">
        <v>2</v>
      </c>
      <c r="DU6" s="42"/>
      <c r="DV6" s="41"/>
      <c r="DW6" s="28" t="n">
        <v>3</v>
      </c>
      <c r="DX6" s="29" t="n">
        <v>0</v>
      </c>
      <c r="DY6" s="29" t="n">
        <v>0</v>
      </c>
      <c r="DZ6" s="29" t="n">
        <v>1</v>
      </c>
      <c r="EA6" s="29" t="n">
        <v>2</v>
      </c>
      <c r="EB6" s="42"/>
      <c r="EC6" s="43"/>
      <c r="ED6" s="28" t="n">
        <v>3</v>
      </c>
      <c r="EE6" s="29" t="n">
        <v>0</v>
      </c>
      <c r="EF6" s="29" t="n">
        <v>0</v>
      </c>
      <c r="EG6" s="29" t="n">
        <v>1</v>
      </c>
      <c r="EH6" s="29" t="n">
        <v>2</v>
      </c>
      <c r="EI6" s="42"/>
      <c r="EJ6" s="41"/>
      <c r="EK6" s="28" t="n">
        <v>3</v>
      </c>
      <c r="EL6" s="29" t="n">
        <v>0</v>
      </c>
      <c r="EM6" s="29" t="n">
        <v>1</v>
      </c>
      <c r="EN6" s="29" t="n">
        <v>0</v>
      </c>
      <c r="EO6" s="29" t="n">
        <v>2</v>
      </c>
      <c r="EP6" s="42"/>
      <c r="EQ6" s="41"/>
      <c r="ER6" s="28" t="n">
        <v>3</v>
      </c>
      <c r="ES6" s="29" t="n">
        <v>0</v>
      </c>
      <c r="ET6" s="29" t="n">
        <v>0</v>
      </c>
      <c r="EU6" s="29" t="n">
        <v>1</v>
      </c>
      <c r="EV6" s="29" t="n">
        <v>2</v>
      </c>
      <c r="EW6" s="42"/>
      <c r="EX6" s="41"/>
      <c r="EY6" s="28" t="n">
        <v>3</v>
      </c>
      <c r="EZ6" s="29" t="n">
        <v>0</v>
      </c>
      <c r="FA6" s="29" t="n">
        <v>0</v>
      </c>
      <c r="FB6" s="29" t="n">
        <v>1</v>
      </c>
      <c r="FC6" s="29" t="n">
        <v>2</v>
      </c>
      <c r="FD6" s="42"/>
      <c r="FE6" s="41"/>
      <c r="FF6" s="28" t="n">
        <v>3</v>
      </c>
      <c r="FG6" s="29" t="n">
        <v>1</v>
      </c>
      <c r="FH6" s="29" t="n">
        <v>0</v>
      </c>
      <c r="FI6" s="29" t="n">
        <v>0</v>
      </c>
      <c r="FJ6" s="29" t="n">
        <v>2</v>
      </c>
      <c r="FK6" s="42"/>
      <c r="FL6" s="41"/>
      <c r="FM6" s="28" t="n">
        <v>3</v>
      </c>
      <c r="FN6" s="29" t="n">
        <v>0</v>
      </c>
      <c r="FO6" s="29" t="n">
        <v>0</v>
      </c>
      <c r="FP6" s="29" t="n">
        <v>0</v>
      </c>
      <c r="FQ6" s="29" t="n">
        <v>3</v>
      </c>
      <c r="FR6" s="42"/>
      <c r="FS6" s="43"/>
      <c r="FT6" s="28" t="n">
        <v>3</v>
      </c>
      <c r="FU6" s="29" t="n">
        <v>0</v>
      </c>
      <c r="FV6" s="29" t="n">
        <v>0</v>
      </c>
      <c r="FW6" s="29" t="n">
        <v>0</v>
      </c>
      <c r="FX6" s="29" t="n">
        <v>1</v>
      </c>
      <c r="FY6" s="29" t="n">
        <v>2</v>
      </c>
      <c r="FZ6" s="42"/>
      <c r="GA6" s="41"/>
      <c r="GB6" s="28" t="n">
        <v>3</v>
      </c>
      <c r="GC6" s="29" t="n">
        <v>0</v>
      </c>
      <c r="GD6" s="29" t="n">
        <v>0</v>
      </c>
      <c r="GE6" s="29" t="n">
        <v>1</v>
      </c>
      <c r="GF6" s="29" t="n">
        <v>2</v>
      </c>
      <c r="GG6" s="42"/>
      <c r="GH6" s="41"/>
      <c r="GI6" s="28" t="n">
        <v>3</v>
      </c>
      <c r="GJ6" s="29" t="n">
        <v>0</v>
      </c>
      <c r="GK6" s="29" t="n">
        <v>0</v>
      </c>
      <c r="GL6" s="29" t="n">
        <v>1</v>
      </c>
      <c r="GM6" s="29" t="n">
        <v>2</v>
      </c>
      <c r="GN6" s="42"/>
      <c r="GO6" s="41"/>
      <c r="GP6" s="28" t="n">
        <v>3</v>
      </c>
      <c r="GQ6" s="29" t="n">
        <v>0</v>
      </c>
      <c r="GR6" s="29" t="n">
        <v>0</v>
      </c>
      <c r="GS6" s="29" t="n">
        <v>0</v>
      </c>
      <c r="GT6" s="29" t="n">
        <v>3</v>
      </c>
      <c r="GU6" s="42"/>
      <c r="GV6" s="43"/>
      <c r="GW6" s="28" t="n">
        <v>3</v>
      </c>
      <c r="GX6" s="29" t="n">
        <v>0</v>
      </c>
      <c r="GY6" s="29" t="n">
        <v>0</v>
      </c>
      <c r="GZ6" s="29" t="n">
        <v>1</v>
      </c>
      <c r="HA6" s="29" t="n">
        <v>2</v>
      </c>
      <c r="HB6" s="42"/>
      <c r="HC6" s="41"/>
      <c r="HD6" s="28" t="n">
        <v>3</v>
      </c>
      <c r="HE6" s="29" t="n">
        <v>0</v>
      </c>
      <c r="HF6" s="29" t="n">
        <v>0</v>
      </c>
      <c r="HG6" s="29" t="n">
        <v>1</v>
      </c>
      <c r="HH6" s="29" t="n">
        <v>2</v>
      </c>
      <c r="HI6" s="35"/>
      <c r="HJ6" s="36"/>
    </row>
    <row r="7" customFormat="false" ht="12.75" hidden="false" customHeight="false" outlineLevel="0" collapsed="false">
      <c r="A7" s="37" t="s">
        <v>91</v>
      </c>
      <c r="B7" s="38" t="n">
        <v>23</v>
      </c>
      <c r="C7" s="28" t="n">
        <v>6</v>
      </c>
      <c r="D7" s="39" t="n">
        <v>17</v>
      </c>
      <c r="E7" s="28" t="n">
        <v>0</v>
      </c>
      <c r="F7" s="29" t="n">
        <v>18</v>
      </c>
      <c r="G7" s="29" t="n">
        <v>5</v>
      </c>
      <c r="H7" s="39" t="n">
        <v>0</v>
      </c>
      <c r="I7" s="28" t="n">
        <v>18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39" t="n">
        <v>0</v>
      </c>
      <c r="P7" s="28" t="n">
        <v>4</v>
      </c>
      <c r="Q7" s="29" t="n">
        <v>8</v>
      </c>
      <c r="R7" s="29" t="n">
        <v>8</v>
      </c>
      <c r="S7" s="40" t="n">
        <v>3</v>
      </c>
      <c r="T7" s="28" t="n">
        <v>13</v>
      </c>
      <c r="U7" s="29" t="n">
        <v>5</v>
      </c>
      <c r="V7" s="29" t="n">
        <v>1</v>
      </c>
      <c r="W7" s="29" t="n">
        <v>0</v>
      </c>
      <c r="X7" s="29" t="n">
        <v>3</v>
      </c>
      <c r="Y7" s="29" t="n">
        <v>1</v>
      </c>
      <c r="Z7" s="30" t="n">
        <f aca="false">(T7+U7)/(B7-Y7)*100</f>
        <v>81.8181818181818</v>
      </c>
      <c r="AA7" s="41"/>
      <c r="AB7" s="28" t="n">
        <v>17</v>
      </c>
      <c r="AC7" s="29" t="n">
        <v>3</v>
      </c>
      <c r="AD7" s="29" t="n">
        <v>0</v>
      </c>
      <c r="AE7" s="29" t="n">
        <v>0</v>
      </c>
      <c r="AF7" s="29" t="n">
        <v>1</v>
      </c>
      <c r="AG7" s="29" t="n">
        <v>2</v>
      </c>
      <c r="AH7" s="42"/>
      <c r="AI7" s="41"/>
      <c r="AJ7" s="28" t="n">
        <v>13</v>
      </c>
      <c r="AK7" s="29" t="n">
        <v>5</v>
      </c>
      <c r="AL7" s="29" t="n">
        <v>0</v>
      </c>
      <c r="AM7" s="29" t="n">
        <v>0</v>
      </c>
      <c r="AN7" s="29" t="n">
        <v>3</v>
      </c>
      <c r="AO7" s="29" t="n">
        <v>2</v>
      </c>
      <c r="AP7" s="42"/>
      <c r="AQ7" s="41"/>
      <c r="AR7" s="28" t="n">
        <v>14</v>
      </c>
      <c r="AS7" s="29" t="n">
        <v>4</v>
      </c>
      <c r="AT7" s="29" t="n">
        <v>1</v>
      </c>
      <c r="AU7" s="29" t="n">
        <v>0</v>
      </c>
      <c r="AV7" s="29" t="n">
        <v>2</v>
      </c>
      <c r="AW7" s="29" t="n">
        <v>2</v>
      </c>
      <c r="AX7" s="42"/>
      <c r="AY7" s="43"/>
      <c r="AZ7" s="28" t="n">
        <v>7</v>
      </c>
      <c r="BA7" s="29" t="n">
        <v>10</v>
      </c>
      <c r="BB7" s="29" t="n">
        <v>0</v>
      </c>
      <c r="BC7" s="29" t="n">
        <v>6</v>
      </c>
      <c r="BD7" s="42"/>
      <c r="BE7" s="41"/>
      <c r="BF7" s="28" t="n">
        <v>7</v>
      </c>
      <c r="BG7" s="29" t="n">
        <v>0</v>
      </c>
      <c r="BH7" s="29" t="n">
        <v>0</v>
      </c>
      <c r="BI7" s="29" t="n">
        <v>0</v>
      </c>
      <c r="BJ7" s="42"/>
      <c r="BK7" s="41"/>
      <c r="BL7" s="28" t="n">
        <v>7</v>
      </c>
      <c r="BM7" s="29" t="n">
        <v>0</v>
      </c>
      <c r="BN7" s="29" t="n">
        <v>0</v>
      </c>
      <c r="BO7" s="29" t="n">
        <v>0</v>
      </c>
      <c r="BP7" s="29" t="n">
        <v>0</v>
      </c>
      <c r="BQ7" s="42"/>
      <c r="BR7" s="41"/>
      <c r="BS7" s="28" t="n">
        <v>13</v>
      </c>
      <c r="BT7" s="29" t="n">
        <v>9</v>
      </c>
      <c r="BU7" s="29" t="n">
        <v>1</v>
      </c>
      <c r="BV7" s="29" t="n">
        <v>0</v>
      </c>
      <c r="BW7" s="29" t="n">
        <v>0</v>
      </c>
      <c r="BX7" s="42"/>
      <c r="BY7" s="41"/>
      <c r="BZ7" s="28" t="n">
        <v>13</v>
      </c>
      <c r="CA7" s="29" t="n">
        <v>8</v>
      </c>
      <c r="CB7" s="29" t="n">
        <v>2</v>
      </c>
      <c r="CC7" s="29" t="n">
        <v>0</v>
      </c>
      <c r="CD7" s="29" t="n">
        <v>0</v>
      </c>
      <c r="CE7" s="42"/>
      <c r="CF7" s="41"/>
      <c r="CG7" s="28" t="n">
        <v>13</v>
      </c>
      <c r="CH7" s="29" t="n">
        <v>4</v>
      </c>
      <c r="CI7" s="29" t="n">
        <v>2</v>
      </c>
      <c r="CJ7" s="29" t="n">
        <v>1</v>
      </c>
      <c r="CK7" s="29" t="n">
        <v>3</v>
      </c>
      <c r="CL7" s="42"/>
      <c r="CM7" s="41"/>
      <c r="CN7" s="28" t="n">
        <v>9</v>
      </c>
      <c r="CO7" s="29" t="n">
        <v>4</v>
      </c>
      <c r="CP7" s="29" t="n">
        <v>2</v>
      </c>
      <c r="CQ7" s="29" t="n">
        <v>0</v>
      </c>
      <c r="CR7" s="29" t="n">
        <v>8</v>
      </c>
      <c r="CS7" s="42"/>
      <c r="CT7" s="43"/>
      <c r="CU7" s="28" t="n">
        <v>13</v>
      </c>
      <c r="CV7" s="29" t="n">
        <v>8</v>
      </c>
      <c r="CW7" s="29" t="n">
        <v>2</v>
      </c>
      <c r="CX7" s="29" t="n">
        <v>0</v>
      </c>
      <c r="CY7" s="29" t="n">
        <v>0</v>
      </c>
      <c r="CZ7" s="42"/>
      <c r="DA7" s="41"/>
      <c r="DB7" s="28" t="n">
        <v>16</v>
      </c>
      <c r="DC7" s="29" t="n">
        <v>6</v>
      </c>
      <c r="DD7" s="29" t="n">
        <v>1</v>
      </c>
      <c r="DE7" s="29" t="n">
        <v>0</v>
      </c>
      <c r="DF7" s="29" t="n">
        <v>0</v>
      </c>
      <c r="DG7" s="42"/>
      <c r="DH7" s="41"/>
      <c r="DI7" s="28" t="n">
        <v>15</v>
      </c>
      <c r="DJ7" s="29" t="n">
        <v>5</v>
      </c>
      <c r="DK7" s="29" t="n">
        <v>1</v>
      </c>
      <c r="DL7" s="29" t="n">
        <v>1</v>
      </c>
      <c r="DM7" s="29" t="n">
        <v>1</v>
      </c>
      <c r="DN7" s="42"/>
      <c r="DO7" s="41"/>
      <c r="DP7" s="28" t="n">
        <v>15</v>
      </c>
      <c r="DQ7" s="29" t="n">
        <v>5</v>
      </c>
      <c r="DR7" s="29" t="n">
        <v>1</v>
      </c>
      <c r="DS7" s="29" t="n">
        <v>0</v>
      </c>
      <c r="DT7" s="29" t="n">
        <v>2</v>
      </c>
      <c r="DU7" s="42"/>
      <c r="DV7" s="41"/>
      <c r="DW7" s="28" t="n">
        <v>14</v>
      </c>
      <c r="DX7" s="29" t="n">
        <v>8</v>
      </c>
      <c r="DY7" s="29" t="n">
        <v>1</v>
      </c>
      <c r="DZ7" s="29" t="n">
        <v>0</v>
      </c>
      <c r="EA7" s="29" t="n">
        <v>0</v>
      </c>
      <c r="EB7" s="42"/>
      <c r="EC7" s="43"/>
      <c r="ED7" s="28" t="n">
        <v>14</v>
      </c>
      <c r="EE7" s="29" t="n">
        <v>6</v>
      </c>
      <c r="EF7" s="29" t="n">
        <v>1</v>
      </c>
      <c r="EG7" s="29" t="n">
        <v>0</v>
      </c>
      <c r="EH7" s="29" t="n">
        <v>2</v>
      </c>
      <c r="EI7" s="42"/>
      <c r="EJ7" s="41"/>
      <c r="EK7" s="28" t="n">
        <v>14</v>
      </c>
      <c r="EL7" s="29" t="n">
        <v>5</v>
      </c>
      <c r="EM7" s="29" t="n">
        <v>3</v>
      </c>
      <c r="EN7" s="29" t="n">
        <v>0</v>
      </c>
      <c r="EO7" s="29" t="n">
        <v>1</v>
      </c>
      <c r="EP7" s="42"/>
      <c r="EQ7" s="41"/>
      <c r="ER7" s="28" t="n">
        <v>13</v>
      </c>
      <c r="ES7" s="29" t="n">
        <v>8</v>
      </c>
      <c r="ET7" s="29" t="n">
        <v>1</v>
      </c>
      <c r="EU7" s="29" t="n">
        <v>0</v>
      </c>
      <c r="EV7" s="29" t="n">
        <v>1</v>
      </c>
      <c r="EW7" s="42"/>
      <c r="EX7" s="41"/>
      <c r="EY7" s="28" t="n">
        <v>17</v>
      </c>
      <c r="EZ7" s="29" t="n">
        <v>3</v>
      </c>
      <c r="FA7" s="29" t="n">
        <v>1</v>
      </c>
      <c r="FB7" s="29" t="n">
        <v>0</v>
      </c>
      <c r="FC7" s="29" t="n">
        <v>2</v>
      </c>
      <c r="FD7" s="42"/>
      <c r="FE7" s="41"/>
      <c r="FF7" s="28" t="n">
        <v>15</v>
      </c>
      <c r="FG7" s="29" t="n">
        <v>6</v>
      </c>
      <c r="FH7" s="29" t="n">
        <v>0</v>
      </c>
      <c r="FI7" s="29" t="n">
        <v>1</v>
      </c>
      <c r="FJ7" s="29" t="n">
        <v>1</v>
      </c>
      <c r="FK7" s="42"/>
      <c r="FL7" s="41"/>
      <c r="FM7" s="28" t="n">
        <v>13</v>
      </c>
      <c r="FN7" s="29" t="n">
        <v>5</v>
      </c>
      <c r="FO7" s="29" t="n">
        <v>1</v>
      </c>
      <c r="FP7" s="29" t="n">
        <v>0</v>
      </c>
      <c r="FQ7" s="29" t="n">
        <v>4</v>
      </c>
      <c r="FR7" s="42"/>
      <c r="FS7" s="43"/>
      <c r="FT7" s="28" t="n">
        <v>8</v>
      </c>
      <c r="FU7" s="29" t="n">
        <v>5</v>
      </c>
      <c r="FV7" s="29" t="n">
        <v>2</v>
      </c>
      <c r="FW7" s="29" t="n">
        <v>0</v>
      </c>
      <c r="FX7" s="29" t="n">
        <v>0</v>
      </c>
      <c r="FY7" s="29" t="n">
        <v>8</v>
      </c>
      <c r="FZ7" s="42"/>
      <c r="GA7" s="41"/>
      <c r="GB7" s="28" t="n">
        <v>18</v>
      </c>
      <c r="GC7" s="29" t="n">
        <v>4</v>
      </c>
      <c r="GD7" s="29" t="n">
        <v>1</v>
      </c>
      <c r="GE7" s="29" t="n">
        <v>0</v>
      </c>
      <c r="GF7" s="29" t="n">
        <v>0</v>
      </c>
      <c r="GG7" s="42"/>
      <c r="GH7" s="41"/>
      <c r="GI7" s="28" t="n">
        <v>17</v>
      </c>
      <c r="GJ7" s="29" t="n">
        <v>4</v>
      </c>
      <c r="GK7" s="29" t="n">
        <v>2</v>
      </c>
      <c r="GL7" s="29" t="n">
        <v>0</v>
      </c>
      <c r="GM7" s="29" t="n">
        <v>0</v>
      </c>
      <c r="GN7" s="42"/>
      <c r="GO7" s="41"/>
      <c r="GP7" s="28" t="n">
        <v>16</v>
      </c>
      <c r="GQ7" s="29" t="n">
        <v>2</v>
      </c>
      <c r="GR7" s="29" t="n">
        <v>1</v>
      </c>
      <c r="GS7" s="29" t="n">
        <v>0</v>
      </c>
      <c r="GT7" s="29" t="n">
        <v>4</v>
      </c>
      <c r="GU7" s="42"/>
      <c r="GV7" s="43"/>
      <c r="GW7" s="28" t="n">
        <v>17</v>
      </c>
      <c r="GX7" s="29" t="n">
        <v>3</v>
      </c>
      <c r="GY7" s="29" t="n">
        <v>3</v>
      </c>
      <c r="GZ7" s="29" t="n">
        <v>0</v>
      </c>
      <c r="HA7" s="29" t="n">
        <v>0</v>
      </c>
      <c r="HB7" s="42"/>
      <c r="HC7" s="41"/>
      <c r="HD7" s="28" t="n">
        <v>17</v>
      </c>
      <c r="HE7" s="29" t="n">
        <v>4</v>
      </c>
      <c r="HF7" s="29" t="n">
        <v>1</v>
      </c>
      <c r="HG7" s="29" t="n">
        <v>1</v>
      </c>
      <c r="HH7" s="29" t="n">
        <v>0</v>
      </c>
      <c r="HI7" s="35"/>
      <c r="HJ7" s="36"/>
    </row>
    <row r="8" customFormat="false" ht="12.75" hidden="false" customHeight="false" outlineLevel="0" collapsed="false">
      <c r="A8" s="37" t="s">
        <v>92</v>
      </c>
      <c r="B8" s="38" t="n">
        <v>186</v>
      </c>
      <c r="C8" s="28" t="n">
        <v>34</v>
      </c>
      <c r="D8" s="39" t="n">
        <v>152</v>
      </c>
      <c r="E8" s="28" t="n">
        <v>0</v>
      </c>
      <c r="F8" s="29" t="n">
        <v>177</v>
      </c>
      <c r="G8" s="29" t="n">
        <v>9</v>
      </c>
      <c r="H8" s="39" t="n">
        <v>0</v>
      </c>
      <c r="I8" s="28" t="n">
        <v>177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39" t="n">
        <v>0</v>
      </c>
      <c r="P8" s="28" t="n">
        <v>6</v>
      </c>
      <c r="Q8" s="29" t="n">
        <v>130</v>
      </c>
      <c r="R8" s="29" t="n">
        <v>18</v>
      </c>
      <c r="S8" s="40" t="n">
        <v>32</v>
      </c>
      <c r="T8" s="28" t="n">
        <v>179</v>
      </c>
      <c r="U8" s="29" t="n">
        <v>2</v>
      </c>
      <c r="V8" s="29" t="n">
        <v>0</v>
      </c>
      <c r="W8" s="29" t="n">
        <v>1</v>
      </c>
      <c r="X8" s="29" t="n">
        <v>2</v>
      </c>
      <c r="Y8" s="29" t="n">
        <v>2</v>
      </c>
      <c r="Z8" s="30" t="n">
        <f aca="false">(T8+U8)/(B8-Y8)*100</f>
        <v>98.3695652173913</v>
      </c>
      <c r="AA8" s="41"/>
      <c r="AB8" s="28" t="n">
        <v>180</v>
      </c>
      <c r="AC8" s="29" t="n">
        <v>3</v>
      </c>
      <c r="AD8" s="29" t="n">
        <v>0</v>
      </c>
      <c r="AE8" s="29" t="n">
        <v>0</v>
      </c>
      <c r="AF8" s="29" t="n">
        <v>2</v>
      </c>
      <c r="AG8" s="29" t="n">
        <v>1</v>
      </c>
      <c r="AH8" s="42"/>
      <c r="AI8" s="41"/>
      <c r="AJ8" s="28" t="n">
        <v>176</v>
      </c>
      <c r="AK8" s="29" t="n">
        <v>5</v>
      </c>
      <c r="AL8" s="29" t="n">
        <v>1</v>
      </c>
      <c r="AM8" s="29" t="n">
        <v>1</v>
      </c>
      <c r="AN8" s="29" t="n">
        <v>1</v>
      </c>
      <c r="AO8" s="29" t="n">
        <v>2</v>
      </c>
      <c r="AP8" s="42"/>
      <c r="AQ8" s="41"/>
      <c r="AR8" s="28" t="n">
        <v>181</v>
      </c>
      <c r="AS8" s="29" t="n">
        <v>1</v>
      </c>
      <c r="AT8" s="29" t="n">
        <v>1</v>
      </c>
      <c r="AU8" s="29" t="n">
        <v>0</v>
      </c>
      <c r="AV8" s="29" t="n">
        <v>1</v>
      </c>
      <c r="AW8" s="29" t="n">
        <v>2</v>
      </c>
      <c r="AX8" s="42"/>
      <c r="AY8" s="43"/>
      <c r="AZ8" s="28" t="n">
        <v>160</v>
      </c>
      <c r="BA8" s="29" t="n">
        <v>20</v>
      </c>
      <c r="BB8" s="29" t="n">
        <v>1</v>
      </c>
      <c r="BC8" s="29" t="n">
        <v>5</v>
      </c>
      <c r="BD8" s="42"/>
      <c r="BE8" s="41"/>
      <c r="BF8" s="28" t="n">
        <v>160</v>
      </c>
      <c r="BG8" s="29" t="n">
        <v>0</v>
      </c>
      <c r="BH8" s="29" t="n">
        <v>0</v>
      </c>
      <c r="BI8" s="29" t="n">
        <v>0</v>
      </c>
      <c r="BJ8" s="42"/>
      <c r="BK8" s="41"/>
      <c r="BL8" s="28" t="n">
        <v>160</v>
      </c>
      <c r="BM8" s="29" t="n">
        <v>0</v>
      </c>
      <c r="BN8" s="29" t="n">
        <v>0</v>
      </c>
      <c r="BO8" s="29" t="n">
        <v>0</v>
      </c>
      <c r="BP8" s="29" t="n">
        <v>0</v>
      </c>
      <c r="BQ8" s="42"/>
      <c r="BR8" s="41"/>
      <c r="BS8" s="28" t="n">
        <v>180</v>
      </c>
      <c r="BT8" s="29" t="n">
        <v>4</v>
      </c>
      <c r="BU8" s="29" t="n">
        <v>1</v>
      </c>
      <c r="BV8" s="29" t="n">
        <v>0</v>
      </c>
      <c r="BW8" s="29" t="n">
        <v>1</v>
      </c>
      <c r="BX8" s="42"/>
      <c r="BY8" s="41"/>
      <c r="BZ8" s="28" t="n">
        <v>181</v>
      </c>
      <c r="CA8" s="29" t="n">
        <v>4</v>
      </c>
      <c r="CB8" s="29" t="n">
        <v>0</v>
      </c>
      <c r="CC8" s="29" t="n">
        <v>0</v>
      </c>
      <c r="CD8" s="29" t="n">
        <v>1</v>
      </c>
      <c r="CE8" s="42"/>
      <c r="CF8" s="41"/>
      <c r="CG8" s="28" t="n">
        <v>180</v>
      </c>
      <c r="CH8" s="29" t="n">
        <v>4</v>
      </c>
      <c r="CI8" s="29" t="n">
        <v>1</v>
      </c>
      <c r="CJ8" s="29" t="n">
        <v>0</v>
      </c>
      <c r="CK8" s="29" t="n">
        <v>1</v>
      </c>
      <c r="CL8" s="42"/>
      <c r="CM8" s="41"/>
      <c r="CN8" s="28" t="n">
        <v>180</v>
      </c>
      <c r="CO8" s="29" t="n">
        <v>1</v>
      </c>
      <c r="CP8" s="29" t="n">
        <v>0</v>
      </c>
      <c r="CQ8" s="29" t="n">
        <v>0</v>
      </c>
      <c r="CR8" s="29" t="n">
        <v>5</v>
      </c>
      <c r="CS8" s="42"/>
      <c r="CT8" s="43"/>
      <c r="CU8" s="28" t="n">
        <v>179</v>
      </c>
      <c r="CV8" s="29" t="n">
        <v>5</v>
      </c>
      <c r="CW8" s="29" t="n">
        <v>1</v>
      </c>
      <c r="CX8" s="29" t="n">
        <v>0</v>
      </c>
      <c r="CY8" s="29" t="n">
        <v>1</v>
      </c>
      <c r="CZ8" s="42"/>
      <c r="DA8" s="41"/>
      <c r="DB8" s="28" t="n">
        <v>180</v>
      </c>
      <c r="DC8" s="29" t="n">
        <v>4</v>
      </c>
      <c r="DD8" s="29" t="n">
        <v>0</v>
      </c>
      <c r="DE8" s="29" t="n">
        <v>1</v>
      </c>
      <c r="DF8" s="29" t="n">
        <v>1</v>
      </c>
      <c r="DG8" s="42"/>
      <c r="DH8" s="41"/>
      <c r="DI8" s="28" t="n">
        <v>179</v>
      </c>
      <c r="DJ8" s="29" t="n">
        <v>3</v>
      </c>
      <c r="DK8" s="29" t="n">
        <v>2</v>
      </c>
      <c r="DL8" s="29" t="n">
        <v>0</v>
      </c>
      <c r="DM8" s="29" t="n">
        <v>2</v>
      </c>
      <c r="DN8" s="42"/>
      <c r="DO8" s="41"/>
      <c r="DP8" s="28" t="n">
        <v>180</v>
      </c>
      <c r="DQ8" s="29" t="n">
        <v>2</v>
      </c>
      <c r="DR8" s="29" t="n">
        <v>0</v>
      </c>
      <c r="DS8" s="29" t="n">
        <v>1</v>
      </c>
      <c r="DT8" s="29" t="n">
        <v>3</v>
      </c>
      <c r="DU8" s="42"/>
      <c r="DV8" s="41"/>
      <c r="DW8" s="28" t="n">
        <v>179</v>
      </c>
      <c r="DX8" s="29" t="n">
        <v>4</v>
      </c>
      <c r="DY8" s="29" t="n">
        <v>1</v>
      </c>
      <c r="DZ8" s="29" t="n">
        <v>1</v>
      </c>
      <c r="EA8" s="29" t="n">
        <v>1</v>
      </c>
      <c r="EB8" s="42"/>
      <c r="EC8" s="43"/>
      <c r="ED8" s="28" t="n">
        <v>180</v>
      </c>
      <c r="EE8" s="29" t="n">
        <v>3</v>
      </c>
      <c r="EF8" s="29" t="n">
        <v>1</v>
      </c>
      <c r="EG8" s="29" t="n">
        <v>0</v>
      </c>
      <c r="EH8" s="29" t="n">
        <v>2</v>
      </c>
      <c r="EI8" s="42"/>
      <c r="EJ8" s="41"/>
      <c r="EK8" s="28" t="n">
        <v>182</v>
      </c>
      <c r="EL8" s="29" t="n">
        <v>1</v>
      </c>
      <c r="EM8" s="29" t="n">
        <v>2</v>
      </c>
      <c r="EN8" s="29" t="n">
        <v>0</v>
      </c>
      <c r="EO8" s="29" t="n">
        <v>1</v>
      </c>
      <c r="EP8" s="42"/>
      <c r="EQ8" s="41"/>
      <c r="ER8" s="28" t="n">
        <v>180</v>
      </c>
      <c r="ES8" s="29" t="n">
        <v>3</v>
      </c>
      <c r="ET8" s="29" t="n">
        <v>1</v>
      </c>
      <c r="EU8" s="29" t="n">
        <v>0</v>
      </c>
      <c r="EV8" s="29" t="n">
        <v>2</v>
      </c>
      <c r="EW8" s="42"/>
      <c r="EX8" s="41"/>
      <c r="EY8" s="28" t="n">
        <v>177</v>
      </c>
      <c r="EZ8" s="29" t="n">
        <v>7</v>
      </c>
      <c r="FA8" s="29" t="n">
        <v>0</v>
      </c>
      <c r="FB8" s="29" t="n">
        <v>1</v>
      </c>
      <c r="FC8" s="29" t="n">
        <v>1</v>
      </c>
      <c r="FD8" s="42"/>
      <c r="FE8" s="41"/>
      <c r="FF8" s="28" t="n">
        <v>175</v>
      </c>
      <c r="FG8" s="29" t="n">
        <v>8</v>
      </c>
      <c r="FH8" s="29" t="n">
        <v>2</v>
      </c>
      <c r="FI8" s="29" t="n">
        <v>0</v>
      </c>
      <c r="FJ8" s="29" t="n">
        <v>1</v>
      </c>
      <c r="FK8" s="42"/>
      <c r="FL8" s="41"/>
      <c r="FM8" s="28" t="n">
        <v>178</v>
      </c>
      <c r="FN8" s="29" t="n">
        <v>6</v>
      </c>
      <c r="FO8" s="29" t="n">
        <v>1</v>
      </c>
      <c r="FP8" s="29" t="n">
        <v>0</v>
      </c>
      <c r="FQ8" s="29" t="n">
        <v>1</v>
      </c>
      <c r="FR8" s="42"/>
      <c r="FS8" s="43"/>
      <c r="FT8" s="28" t="n">
        <v>175</v>
      </c>
      <c r="FU8" s="29" t="n">
        <v>7</v>
      </c>
      <c r="FV8" s="29" t="n">
        <v>0</v>
      </c>
      <c r="FW8" s="29" t="n">
        <v>0</v>
      </c>
      <c r="FX8" s="29" t="n">
        <v>0</v>
      </c>
      <c r="FY8" s="29" t="n">
        <v>4</v>
      </c>
      <c r="FZ8" s="42"/>
      <c r="GA8" s="41"/>
      <c r="GB8" s="28" t="n">
        <v>181</v>
      </c>
      <c r="GC8" s="29" t="n">
        <v>2</v>
      </c>
      <c r="GD8" s="29" t="n">
        <v>1</v>
      </c>
      <c r="GE8" s="29" t="n">
        <v>1</v>
      </c>
      <c r="GF8" s="29" t="n">
        <v>1</v>
      </c>
      <c r="GG8" s="42"/>
      <c r="GH8" s="41"/>
      <c r="GI8" s="28" t="n">
        <v>179</v>
      </c>
      <c r="GJ8" s="29" t="n">
        <v>4</v>
      </c>
      <c r="GK8" s="29" t="n">
        <v>1</v>
      </c>
      <c r="GL8" s="29" t="n">
        <v>0</v>
      </c>
      <c r="GM8" s="29" t="n">
        <v>2</v>
      </c>
      <c r="GN8" s="42"/>
      <c r="GO8" s="41"/>
      <c r="GP8" s="28" t="n">
        <v>178</v>
      </c>
      <c r="GQ8" s="29" t="n">
        <v>6</v>
      </c>
      <c r="GR8" s="29" t="n">
        <v>0</v>
      </c>
      <c r="GS8" s="29" t="n">
        <v>0</v>
      </c>
      <c r="GT8" s="29" t="n">
        <v>2</v>
      </c>
      <c r="GU8" s="42"/>
      <c r="GV8" s="43"/>
      <c r="GW8" s="28" t="n">
        <v>178</v>
      </c>
      <c r="GX8" s="29" t="n">
        <v>4</v>
      </c>
      <c r="GY8" s="29" t="n">
        <v>0</v>
      </c>
      <c r="GZ8" s="29" t="n">
        <v>2</v>
      </c>
      <c r="HA8" s="29" t="n">
        <v>2</v>
      </c>
      <c r="HB8" s="42"/>
      <c r="HC8" s="41"/>
      <c r="HD8" s="28" t="n">
        <v>181</v>
      </c>
      <c r="HE8" s="29" t="n">
        <v>2</v>
      </c>
      <c r="HF8" s="29" t="n">
        <v>0</v>
      </c>
      <c r="HG8" s="29" t="n">
        <v>1</v>
      </c>
      <c r="HH8" s="29" t="n">
        <v>2</v>
      </c>
      <c r="HI8" s="35"/>
      <c r="HJ8" s="36"/>
    </row>
    <row r="9" customFormat="false" ht="12.75" hidden="false" customHeight="false" outlineLevel="0" collapsed="false">
      <c r="A9" s="37" t="s">
        <v>93</v>
      </c>
      <c r="B9" s="38" t="n">
        <v>270</v>
      </c>
      <c r="C9" s="28" t="n">
        <v>13</v>
      </c>
      <c r="D9" s="39" t="n">
        <v>257</v>
      </c>
      <c r="E9" s="28" t="n">
        <v>0</v>
      </c>
      <c r="F9" s="29" t="n">
        <v>262</v>
      </c>
      <c r="G9" s="29" t="n">
        <v>8</v>
      </c>
      <c r="H9" s="39" t="n">
        <v>0</v>
      </c>
      <c r="I9" s="28" t="n">
        <v>262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39" t="n">
        <v>0</v>
      </c>
      <c r="P9" s="28" t="n">
        <v>41</v>
      </c>
      <c r="Q9" s="29" t="n">
        <v>21</v>
      </c>
      <c r="R9" s="29" t="n">
        <v>127</v>
      </c>
      <c r="S9" s="40" t="n">
        <v>81</v>
      </c>
      <c r="T9" s="28" t="n">
        <v>131</v>
      </c>
      <c r="U9" s="29" t="n">
        <v>46</v>
      </c>
      <c r="V9" s="29" t="n">
        <v>8</v>
      </c>
      <c r="W9" s="29" t="n">
        <v>4</v>
      </c>
      <c r="X9" s="29" t="n">
        <v>40</v>
      </c>
      <c r="Y9" s="29" t="n">
        <v>41</v>
      </c>
      <c r="Z9" s="30" t="n">
        <f aca="false">(T9+U9)/(B9-Y9)*100</f>
        <v>77.292576419214</v>
      </c>
      <c r="AA9" s="41"/>
      <c r="AB9" s="28" t="n">
        <v>183</v>
      </c>
      <c r="AC9" s="29" t="n">
        <v>40</v>
      </c>
      <c r="AD9" s="29" t="n">
        <v>3</v>
      </c>
      <c r="AE9" s="29" t="n">
        <v>0</v>
      </c>
      <c r="AF9" s="29" t="n">
        <v>22</v>
      </c>
      <c r="AG9" s="29" t="n">
        <v>22</v>
      </c>
      <c r="AH9" s="42"/>
      <c r="AI9" s="41"/>
      <c r="AJ9" s="28" t="n">
        <v>160</v>
      </c>
      <c r="AK9" s="29" t="n">
        <v>46</v>
      </c>
      <c r="AL9" s="29" t="n">
        <v>7</v>
      </c>
      <c r="AM9" s="29" t="n">
        <v>1</v>
      </c>
      <c r="AN9" s="29" t="n">
        <v>30</v>
      </c>
      <c r="AO9" s="29" t="n">
        <v>26</v>
      </c>
      <c r="AP9" s="42"/>
      <c r="AQ9" s="41"/>
      <c r="AR9" s="28" t="n">
        <v>151</v>
      </c>
      <c r="AS9" s="29" t="n">
        <v>48</v>
      </c>
      <c r="AT9" s="29" t="n">
        <v>9</v>
      </c>
      <c r="AU9" s="29" t="n">
        <v>4</v>
      </c>
      <c r="AV9" s="29" t="n">
        <v>32</v>
      </c>
      <c r="AW9" s="29" t="n">
        <v>26</v>
      </c>
      <c r="AX9" s="42"/>
      <c r="AY9" s="43"/>
      <c r="AZ9" s="28" t="n">
        <v>12</v>
      </c>
      <c r="BA9" s="29" t="n">
        <v>173</v>
      </c>
      <c r="BB9" s="29" t="n">
        <v>7</v>
      </c>
      <c r="BC9" s="29" t="n">
        <v>78</v>
      </c>
      <c r="BD9" s="42"/>
      <c r="BE9" s="41"/>
      <c r="BF9" s="28" t="n">
        <v>6</v>
      </c>
      <c r="BG9" s="29" t="n">
        <v>0</v>
      </c>
      <c r="BH9" s="29" t="n">
        <v>2</v>
      </c>
      <c r="BI9" s="29" t="n">
        <v>4</v>
      </c>
      <c r="BJ9" s="42"/>
      <c r="BK9" s="41"/>
      <c r="BL9" s="28" t="n">
        <v>7</v>
      </c>
      <c r="BM9" s="29" t="n">
        <v>2</v>
      </c>
      <c r="BN9" s="29" t="n">
        <v>1</v>
      </c>
      <c r="BO9" s="29" t="n">
        <v>0</v>
      </c>
      <c r="BP9" s="29" t="n">
        <v>2</v>
      </c>
      <c r="BQ9" s="42"/>
      <c r="BR9" s="41"/>
      <c r="BS9" s="28" t="n">
        <v>167</v>
      </c>
      <c r="BT9" s="29" t="n">
        <v>78</v>
      </c>
      <c r="BU9" s="29" t="n">
        <v>13</v>
      </c>
      <c r="BV9" s="29" t="n">
        <v>4</v>
      </c>
      <c r="BW9" s="29" t="n">
        <v>8</v>
      </c>
      <c r="BX9" s="42"/>
      <c r="BY9" s="41"/>
      <c r="BZ9" s="28" t="n">
        <v>157</v>
      </c>
      <c r="CA9" s="29" t="n">
        <v>91</v>
      </c>
      <c r="CB9" s="29" t="n">
        <v>11</v>
      </c>
      <c r="CC9" s="29" t="n">
        <v>6</v>
      </c>
      <c r="CD9" s="29" t="n">
        <v>5</v>
      </c>
      <c r="CE9" s="42"/>
      <c r="CF9" s="41"/>
      <c r="CG9" s="28" t="n">
        <v>151</v>
      </c>
      <c r="CH9" s="29" t="n">
        <v>66</v>
      </c>
      <c r="CI9" s="29" t="n">
        <v>11</v>
      </c>
      <c r="CJ9" s="29" t="n">
        <v>5</v>
      </c>
      <c r="CK9" s="29" t="n">
        <v>37</v>
      </c>
      <c r="CL9" s="42"/>
      <c r="CM9" s="41"/>
      <c r="CN9" s="28" t="n">
        <v>76</v>
      </c>
      <c r="CO9" s="29" t="n">
        <v>24</v>
      </c>
      <c r="CP9" s="29" t="n">
        <v>3</v>
      </c>
      <c r="CQ9" s="29" t="n">
        <v>6</v>
      </c>
      <c r="CR9" s="29" t="n">
        <v>161</v>
      </c>
      <c r="CS9" s="42"/>
      <c r="CT9" s="43"/>
      <c r="CU9" s="28" t="n">
        <v>150</v>
      </c>
      <c r="CV9" s="29" t="n">
        <v>84</v>
      </c>
      <c r="CW9" s="29" t="n">
        <v>15</v>
      </c>
      <c r="CX9" s="29" t="n">
        <v>2</v>
      </c>
      <c r="CY9" s="29" t="n">
        <v>19</v>
      </c>
      <c r="CZ9" s="42"/>
      <c r="DA9" s="41"/>
      <c r="DB9" s="28" t="n">
        <v>156</v>
      </c>
      <c r="DC9" s="29" t="n">
        <v>80</v>
      </c>
      <c r="DD9" s="29" t="n">
        <v>11</v>
      </c>
      <c r="DE9" s="29" t="n">
        <v>9</v>
      </c>
      <c r="DF9" s="29" t="n">
        <v>14</v>
      </c>
      <c r="DG9" s="42"/>
      <c r="DH9" s="41"/>
      <c r="DI9" s="28" t="n">
        <v>153</v>
      </c>
      <c r="DJ9" s="29" t="n">
        <v>70</v>
      </c>
      <c r="DK9" s="29" t="n">
        <v>15</v>
      </c>
      <c r="DL9" s="29" t="n">
        <v>9</v>
      </c>
      <c r="DM9" s="29" t="n">
        <v>23</v>
      </c>
      <c r="DN9" s="42"/>
      <c r="DO9" s="41"/>
      <c r="DP9" s="28" t="n">
        <v>167</v>
      </c>
      <c r="DQ9" s="29" t="n">
        <v>76</v>
      </c>
      <c r="DR9" s="29" t="n">
        <v>7</v>
      </c>
      <c r="DS9" s="29" t="n">
        <v>7</v>
      </c>
      <c r="DT9" s="29" t="n">
        <v>13</v>
      </c>
      <c r="DU9" s="42"/>
      <c r="DV9" s="41"/>
      <c r="DW9" s="28" t="n">
        <v>161</v>
      </c>
      <c r="DX9" s="29" t="n">
        <v>69</v>
      </c>
      <c r="DY9" s="29" t="n">
        <v>19</v>
      </c>
      <c r="DZ9" s="29" t="n">
        <v>8</v>
      </c>
      <c r="EA9" s="29" t="n">
        <v>13</v>
      </c>
      <c r="EB9" s="42"/>
      <c r="EC9" s="43"/>
      <c r="ED9" s="28" t="n">
        <v>145</v>
      </c>
      <c r="EE9" s="29" t="n">
        <v>73</v>
      </c>
      <c r="EF9" s="29" t="n">
        <v>18</v>
      </c>
      <c r="EG9" s="29" t="n">
        <v>3</v>
      </c>
      <c r="EH9" s="29" t="n">
        <v>31</v>
      </c>
      <c r="EI9" s="42"/>
      <c r="EJ9" s="41"/>
      <c r="EK9" s="28" t="n">
        <v>150</v>
      </c>
      <c r="EL9" s="29" t="n">
        <v>72</v>
      </c>
      <c r="EM9" s="29" t="n">
        <v>22</v>
      </c>
      <c r="EN9" s="29" t="n">
        <v>8</v>
      </c>
      <c r="EO9" s="29" t="n">
        <v>18</v>
      </c>
      <c r="EP9" s="42"/>
      <c r="EQ9" s="41"/>
      <c r="ER9" s="28" t="n">
        <v>148</v>
      </c>
      <c r="ES9" s="29" t="n">
        <v>69</v>
      </c>
      <c r="ET9" s="29" t="n">
        <v>15</v>
      </c>
      <c r="EU9" s="29" t="n">
        <v>2</v>
      </c>
      <c r="EV9" s="29" t="n">
        <v>36</v>
      </c>
      <c r="EW9" s="42"/>
      <c r="EX9" s="41"/>
      <c r="EY9" s="28" t="n">
        <v>143</v>
      </c>
      <c r="EZ9" s="29" t="n">
        <v>69</v>
      </c>
      <c r="FA9" s="29" t="n">
        <v>13</v>
      </c>
      <c r="FB9" s="29" t="n">
        <v>6</v>
      </c>
      <c r="FC9" s="29" t="n">
        <v>39</v>
      </c>
      <c r="FD9" s="42"/>
      <c r="FE9" s="41"/>
      <c r="FF9" s="28" t="n">
        <v>165</v>
      </c>
      <c r="FG9" s="29" t="n">
        <v>75</v>
      </c>
      <c r="FH9" s="29" t="n">
        <v>9</v>
      </c>
      <c r="FI9" s="29" t="n">
        <v>3</v>
      </c>
      <c r="FJ9" s="29" t="n">
        <v>18</v>
      </c>
      <c r="FK9" s="42"/>
      <c r="FL9" s="41"/>
      <c r="FM9" s="28" t="n">
        <v>142</v>
      </c>
      <c r="FN9" s="29" t="n">
        <v>64</v>
      </c>
      <c r="FO9" s="29" t="n">
        <v>6</v>
      </c>
      <c r="FP9" s="29" t="n">
        <v>5</v>
      </c>
      <c r="FQ9" s="29" t="n">
        <v>53</v>
      </c>
      <c r="FR9" s="42"/>
      <c r="FS9" s="43"/>
      <c r="FT9" s="28" t="n">
        <v>70</v>
      </c>
      <c r="FU9" s="29" t="n">
        <v>18</v>
      </c>
      <c r="FV9" s="29" t="n">
        <v>4</v>
      </c>
      <c r="FW9" s="29" t="n">
        <v>1</v>
      </c>
      <c r="FX9" s="29" t="n">
        <v>5</v>
      </c>
      <c r="FY9" s="29" t="n">
        <v>172</v>
      </c>
      <c r="FZ9" s="42"/>
      <c r="GA9" s="41"/>
      <c r="GB9" s="28" t="n">
        <v>199</v>
      </c>
      <c r="GC9" s="29" t="n">
        <v>57</v>
      </c>
      <c r="GD9" s="29" t="n">
        <v>7</v>
      </c>
      <c r="GE9" s="29" t="n">
        <v>4</v>
      </c>
      <c r="GF9" s="29" t="n">
        <v>3</v>
      </c>
      <c r="GG9" s="42"/>
      <c r="GH9" s="41"/>
      <c r="GI9" s="28" t="n">
        <v>190</v>
      </c>
      <c r="GJ9" s="29" t="n">
        <v>63</v>
      </c>
      <c r="GK9" s="29" t="n">
        <v>7</v>
      </c>
      <c r="GL9" s="29" t="n">
        <v>3</v>
      </c>
      <c r="GM9" s="29" t="n">
        <v>7</v>
      </c>
      <c r="GN9" s="42"/>
      <c r="GO9" s="41"/>
      <c r="GP9" s="28" t="n">
        <v>166</v>
      </c>
      <c r="GQ9" s="29" t="n">
        <v>43</v>
      </c>
      <c r="GR9" s="29" t="n">
        <v>5</v>
      </c>
      <c r="GS9" s="29" t="n">
        <v>2</v>
      </c>
      <c r="GT9" s="29" t="n">
        <v>54</v>
      </c>
      <c r="GU9" s="42"/>
      <c r="GV9" s="43"/>
      <c r="GW9" s="28" t="n">
        <v>165</v>
      </c>
      <c r="GX9" s="29" t="n">
        <v>87</v>
      </c>
      <c r="GY9" s="29" t="n">
        <v>11</v>
      </c>
      <c r="GZ9" s="29" t="n">
        <v>1</v>
      </c>
      <c r="HA9" s="29" t="n">
        <v>6</v>
      </c>
      <c r="HB9" s="42"/>
      <c r="HC9" s="41"/>
      <c r="HD9" s="28" t="n">
        <v>176</v>
      </c>
      <c r="HE9" s="29" t="n">
        <v>72</v>
      </c>
      <c r="HF9" s="29" t="n">
        <v>10</v>
      </c>
      <c r="HG9" s="29" t="n">
        <v>2</v>
      </c>
      <c r="HH9" s="29" t="n">
        <v>10</v>
      </c>
      <c r="HI9" s="35"/>
      <c r="HJ9" s="36"/>
    </row>
    <row r="10" customFormat="false" ht="12.75" hidden="false" customHeight="false" outlineLevel="0" collapsed="false">
      <c r="A10" s="37" t="s">
        <v>94</v>
      </c>
      <c r="B10" s="38" t="n">
        <v>98</v>
      </c>
      <c r="C10" s="28" t="n">
        <v>28</v>
      </c>
      <c r="D10" s="39" t="n">
        <v>70</v>
      </c>
      <c r="E10" s="28" t="n">
        <v>0</v>
      </c>
      <c r="F10" s="29" t="n">
        <v>91</v>
      </c>
      <c r="G10" s="29" t="n">
        <v>7</v>
      </c>
      <c r="H10" s="39" t="n">
        <v>0</v>
      </c>
      <c r="I10" s="28" t="n">
        <v>91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39" t="n">
        <v>0</v>
      </c>
      <c r="P10" s="28" t="n">
        <v>5</v>
      </c>
      <c r="Q10" s="29" t="n">
        <v>65</v>
      </c>
      <c r="R10" s="29" t="n">
        <v>26</v>
      </c>
      <c r="S10" s="40" t="n">
        <v>2</v>
      </c>
      <c r="T10" s="28" t="n">
        <v>76</v>
      </c>
      <c r="U10" s="29" t="n">
        <v>17</v>
      </c>
      <c r="V10" s="29" t="n">
        <v>2</v>
      </c>
      <c r="W10" s="29" t="n">
        <v>0</v>
      </c>
      <c r="X10" s="29" t="n">
        <v>1</v>
      </c>
      <c r="Y10" s="29" t="n">
        <v>2</v>
      </c>
      <c r="Z10" s="30" t="n">
        <f aca="false">(T10+U10)/(B10-Y10)*100</f>
        <v>96.875</v>
      </c>
      <c r="AA10" s="41"/>
      <c r="AB10" s="28" t="n">
        <v>84</v>
      </c>
      <c r="AC10" s="29" t="n">
        <v>10</v>
      </c>
      <c r="AD10" s="29" t="n">
        <v>1</v>
      </c>
      <c r="AE10" s="29" t="n">
        <v>0</v>
      </c>
      <c r="AF10" s="29" t="n">
        <v>1</v>
      </c>
      <c r="AG10" s="29" t="n">
        <v>2</v>
      </c>
      <c r="AH10" s="42"/>
      <c r="AI10" s="41"/>
      <c r="AJ10" s="28" t="n">
        <v>83</v>
      </c>
      <c r="AK10" s="29" t="n">
        <v>13</v>
      </c>
      <c r="AL10" s="29" t="n">
        <v>0</v>
      </c>
      <c r="AM10" s="29" t="n">
        <v>0</v>
      </c>
      <c r="AN10" s="29" t="n">
        <v>1</v>
      </c>
      <c r="AO10" s="29" t="n">
        <v>1</v>
      </c>
      <c r="AP10" s="42"/>
      <c r="AQ10" s="41"/>
      <c r="AR10" s="28" t="n">
        <v>83</v>
      </c>
      <c r="AS10" s="29" t="n">
        <v>11</v>
      </c>
      <c r="AT10" s="29" t="n">
        <v>1</v>
      </c>
      <c r="AU10" s="29" t="n">
        <v>0</v>
      </c>
      <c r="AV10" s="29" t="n">
        <v>1</v>
      </c>
      <c r="AW10" s="29" t="n">
        <v>2</v>
      </c>
      <c r="AX10" s="42"/>
      <c r="AY10" s="43"/>
      <c r="AZ10" s="28" t="n">
        <v>77</v>
      </c>
      <c r="BA10" s="29" t="n">
        <v>18</v>
      </c>
      <c r="BB10" s="29" t="n">
        <v>0</v>
      </c>
      <c r="BC10" s="29" t="n">
        <v>3</v>
      </c>
      <c r="BD10" s="42"/>
      <c r="BE10" s="41"/>
      <c r="BF10" s="28" t="n">
        <v>76</v>
      </c>
      <c r="BG10" s="29" t="n">
        <v>0</v>
      </c>
      <c r="BH10" s="29" t="n">
        <v>1</v>
      </c>
      <c r="BI10" s="29" t="n">
        <v>0</v>
      </c>
      <c r="BJ10" s="42"/>
      <c r="BK10" s="41"/>
      <c r="BL10" s="28" t="n">
        <v>74</v>
      </c>
      <c r="BM10" s="29" t="n">
        <v>2</v>
      </c>
      <c r="BN10" s="29" t="n">
        <v>1</v>
      </c>
      <c r="BO10" s="29" t="n">
        <v>0</v>
      </c>
      <c r="BP10" s="29" t="n">
        <v>0</v>
      </c>
      <c r="BQ10" s="42"/>
      <c r="BR10" s="41"/>
      <c r="BS10" s="28" t="n">
        <v>85</v>
      </c>
      <c r="BT10" s="29" t="n">
        <v>10</v>
      </c>
      <c r="BU10" s="29" t="n">
        <v>1</v>
      </c>
      <c r="BV10" s="29" t="n">
        <v>0</v>
      </c>
      <c r="BW10" s="29" t="n">
        <v>2</v>
      </c>
      <c r="BX10" s="42"/>
      <c r="BY10" s="41"/>
      <c r="BZ10" s="28" t="n">
        <v>87</v>
      </c>
      <c r="CA10" s="29" t="n">
        <v>9</v>
      </c>
      <c r="CB10" s="29" t="n">
        <v>1</v>
      </c>
      <c r="CC10" s="29" t="n">
        <v>1</v>
      </c>
      <c r="CD10" s="29" t="n">
        <v>0</v>
      </c>
      <c r="CE10" s="42"/>
      <c r="CF10" s="41"/>
      <c r="CG10" s="28" t="n">
        <v>83</v>
      </c>
      <c r="CH10" s="29" t="n">
        <v>12</v>
      </c>
      <c r="CI10" s="29" t="n">
        <v>1</v>
      </c>
      <c r="CJ10" s="29" t="n">
        <v>0</v>
      </c>
      <c r="CK10" s="29" t="n">
        <v>2</v>
      </c>
      <c r="CL10" s="42"/>
      <c r="CM10" s="41"/>
      <c r="CN10" s="28" t="n">
        <v>82</v>
      </c>
      <c r="CO10" s="29" t="n">
        <v>9</v>
      </c>
      <c r="CP10" s="29" t="n">
        <v>1</v>
      </c>
      <c r="CQ10" s="29" t="n">
        <v>0</v>
      </c>
      <c r="CR10" s="29" t="n">
        <v>6</v>
      </c>
      <c r="CS10" s="42"/>
      <c r="CT10" s="43"/>
      <c r="CU10" s="28" t="n">
        <v>88</v>
      </c>
      <c r="CV10" s="29" t="n">
        <v>6</v>
      </c>
      <c r="CW10" s="29" t="n">
        <v>2</v>
      </c>
      <c r="CX10" s="29" t="n">
        <v>0</v>
      </c>
      <c r="CY10" s="29" t="n">
        <v>2</v>
      </c>
      <c r="CZ10" s="42"/>
      <c r="DA10" s="41"/>
      <c r="DB10" s="28" t="n">
        <v>87</v>
      </c>
      <c r="DC10" s="29" t="n">
        <v>10</v>
      </c>
      <c r="DD10" s="29" t="n">
        <v>0</v>
      </c>
      <c r="DE10" s="29" t="n">
        <v>1</v>
      </c>
      <c r="DF10" s="29" t="n">
        <v>0</v>
      </c>
      <c r="DG10" s="42"/>
      <c r="DH10" s="41"/>
      <c r="DI10" s="28" t="n">
        <v>90</v>
      </c>
      <c r="DJ10" s="29" t="n">
        <v>6</v>
      </c>
      <c r="DK10" s="29" t="n">
        <v>1</v>
      </c>
      <c r="DL10" s="29" t="n">
        <v>0</v>
      </c>
      <c r="DM10" s="29" t="n">
        <v>1</v>
      </c>
      <c r="DN10" s="42"/>
      <c r="DO10" s="41"/>
      <c r="DP10" s="28" t="n">
        <v>85</v>
      </c>
      <c r="DQ10" s="29" t="n">
        <v>12</v>
      </c>
      <c r="DR10" s="29" t="n">
        <v>0</v>
      </c>
      <c r="DS10" s="29" t="n">
        <v>0</v>
      </c>
      <c r="DT10" s="29" t="n">
        <v>1</v>
      </c>
      <c r="DU10" s="42"/>
      <c r="DV10" s="41"/>
      <c r="DW10" s="28" t="n">
        <v>86</v>
      </c>
      <c r="DX10" s="29" t="n">
        <v>9</v>
      </c>
      <c r="DY10" s="29" t="n">
        <v>1</v>
      </c>
      <c r="DZ10" s="29" t="n">
        <v>1</v>
      </c>
      <c r="EA10" s="29" t="n">
        <v>1</v>
      </c>
      <c r="EB10" s="42"/>
      <c r="EC10" s="43"/>
      <c r="ED10" s="28" t="n">
        <v>80</v>
      </c>
      <c r="EE10" s="29" t="n">
        <v>17</v>
      </c>
      <c r="EF10" s="29" t="n">
        <v>0</v>
      </c>
      <c r="EG10" s="29" t="n">
        <v>0</v>
      </c>
      <c r="EH10" s="29" t="n">
        <v>1</v>
      </c>
      <c r="EI10" s="42"/>
      <c r="EJ10" s="41"/>
      <c r="EK10" s="28" t="n">
        <v>84</v>
      </c>
      <c r="EL10" s="29" t="n">
        <v>13</v>
      </c>
      <c r="EM10" s="29" t="n">
        <v>1</v>
      </c>
      <c r="EN10" s="29" t="n">
        <v>0</v>
      </c>
      <c r="EO10" s="29" t="n">
        <v>0</v>
      </c>
      <c r="EP10" s="42"/>
      <c r="EQ10" s="41"/>
      <c r="ER10" s="28" t="n">
        <v>82</v>
      </c>
      <c r="ES10" s="29" t="n">
        <v>15</v>
      </c>
      <c r="ET10" s="29" t="n">
        <v>0</v>
      </c>
      <c r="EU10" s="29" t="n">
        <v>0</v>
      </c>
      <c r="EV10" s="29" t="n">
        <v>1</v>
      </c>
      <c r="EW10" s="42"/>
      <c r="EX10" s="41"/>
      <c r="EY10" s="28" t="n">
        <v>82</v>
      </c>
      <c r="EZ10" s="29" t="n">
        <v>15</v>
      </c>
      <c r="FA10" s="29" t="n">
        <v>0</v>
      </c>
      <c r="FB10" s="29" t="n">
        <v>0</v>
      </c>
      <c r="FC10" s="29" t="n">
        <v>1</v>
      </c>
      <c r="FD10" s="42"/>
      <c r="FE10" s="41"/>
      <c r="FF10" s="28" t="n">
        <v>83</v>
      </c>
      <c r="FG10" s="29" t="n">
        <v>15</v>
      </c>
      <c r="FH10" s="29" t="n">
        <v>0</v>
      </c>
      <c r="FI10" s="29" t="n">
        <v>0</v>
      </c>
      <c r="FJ10" s="29" t="n">
        <v>0</v>
      </c>
      <c r="FK10" s="42"/>
      <c r="FL10" s="41"/>
      <c r="FM10" s="28" t="n">
        <v>79</v>
      </c>
      <c r="FN10" s="29" t="n">
        <v>15</v>
      </c>
      <c r="FO10" s="29" t="n">
        <v>1</v>
      </c>
      <c r="FP10" s="29" t="n">
        <v>0</v>
      </c>
      <c r="FQ10" s="29" t="n">
        <v>3</v>
      </c>
      <c r="FR10" s="42"/>
      <c r="FS10" s="43"/>
      <c r="FT10" s="28" t="n">
        <v>77</v>
      </c>
      <c r="FU10" s="29" t="n">
        <v>15</v>
      </c>
      <c r="FV10" s="29" t="n">
        <v>0</v>
      </c>
      <c r="FW10" s="29" t="n">
        <v>0</v>
      </c>
      <c r="FX10" s="29" t="n">
        <v>0</v>
      </c>
      <c r="FY10" s="29" t="n">
        <v>6</v>
      </c>
      <c r="FZ10" s="42"/>
      <c r="GA10" s="41"/>
      <c r="GB10" s="28" t="n">
        <v>91</v>
      </c>
      <c r="GC10" s="29" t="n">
        <v>6</v>
      </c>
      <c r="GD10" s="29" t="n">
        <v>0</v>
      </c>
      <c r="GE10" s="29" t="n">
        <v>1</v>
      </c>
      <c r="GF10" s="29" t="n">
        <v>0</v>
      </c>
      <c r="GG10" s="42"/>
      <c r="GH10" s="41"/>
      <c r="GI10" s="28" t="n">
        <v>90</v>
      </c>
      <c r="GJ10" s="29" t="n">
        <v>7</v>
      </c>
      <c r="GK10" s="29" t="n">
        <v>0</v>
      </c>
      <c r="GL10" s="29" t="n">
        <v>1</v>
      </c>
      <c r="GM10" s="29" t="n">
        <v>0</v>
      </c>
      <c r="GN10" s="42"/>
      <c r="GO10" s="41"/>
      <c r="GP10" s="28" t="n">
        <v>79</v>
      </c>
      <c r="GQ10" s="29" t="n">
        <v>16</v>
      </c>
      <c r="GR10" s="29" t="n">
        <v>0</v>
      </c>
      <c r="GS10" s="29" t="n">
        <v>0</v>
      </c>
      <c r="GT10" s="29" t="n">
        <v>3</v>
      </c>
      <c r="GU10" s="42"/>
      <c r="GV10" s="43"/>
      <c r="GW10" s="28" t="n">
        <v>87</v>
      </c>
      <c r="GX10" s="29" t="n">
        <v>9</v>
      </c>
      <c r="GY10" s="29" t="n">
        <v>1</v>
      </c>
      <c r="GZ10" s="29" t="n">
        <v>0</v>
      </c>
      <c r="HA10" s="29" t="n">
        <v>1</v>
      </c>
      <c r="HB10" s="42"/>
      <c r="HC10" s="41"/>
      <c r="HD10" s="28" t="n">
        <v>84</v>
      </c>
      <c r="HE10" s="29" t="n">
        <v>14</v>
      </c>
      <c r="HF10" s="29" t="n">
        <v>0</v>
      </c>
      <c r="HG10" s="29" t="n">
        <v>0</v>
      </c>
      <c r="HH10" s="29" t="n">
        <v>0</v>
      </c>
      <c r="HI10" s="35"/>
      <c r="HJ10" s="36"/>
    </row>
    <row r="11" customFormat="false" ht="12.75" hidden="false" customHeight="false" outlineLevel="0" collapsed="false">
      <c r="A11" s="37" t="s">
        <v>95</v>
      </c>
      <c r="B11" s="38" t="n">
        <v>735</v>
      </c>
      <c r="C11" s="28" t="n">
        <v>87</v>
      </c>
      <c r="D11" s="39" t="n">
        <v>648</v>
      </c>
      <c r="E11" s="28" t="n">
        <v>0</v>
      </c>
      <c r="F11" s="29" t="n">
        <v>644</v>
      </c>
      <c r="G11" s="29" t="n">
        <v>91</v>
      </c>
      <c r="H11" s="39" t="n">
        <v>0</v>
      </c>
      <c r="I11" s="28" t="n">
        <v>644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39" t="n">
        <v>0</v>
      </c>
      <c r="P11" s="28" t="n">
        <v>265</v>
      </c>
      <c r="Q11" s="29" t="n">
        <v>143</v>
      </c>
      <c r="R11" s="29" t="n">
        <v>190</v>
      </c>
      <c r="S11" s="40" t="n">
        <v>137</v>
      </c>
      <c r="T11" s="28" t="n">
        <v>243</v>
      </c>
      <c r="U11" s="29" t="n">
        <v>198</v>
      </c>
      <c r="V11" s="29" t="n">
        <v>16</v>
      </c>
      <c r="W11" s="29" t="n">
        <v>2</v>
      </c>
      <c r="X11" s="29" t="n">
        <v>156</v>
      </c>
      <c r="Y11" s="29" t="n">
        <v>120</v>
      </c>
      <c r="Z11" s="30" t="n">
        <f aca="false">(T11+U11)/(B11-Y11)*100</f>
        <v>71.7073170731707</v>
      </c>
      <c r="AA11" s="41"/>
      <c r="AB11" s="28" t="n">
        <v>351</v>
      </c>
      <c r="AC11" s="29" t="n">
        <v>158</v>
      </c>
      <c r="AD11" s="29" t="n">
        <v>13</v>
      </c>
      <c r="AE11" s="29" t="n">
        <v>1</v>
      </c>
      <c r="AF11" s="29" t="n">
        <v>125</v>
      </c>
      <c r="AG11" s="29" t="n">
        <v>87</v>
      </c>
      <c r="AH11" s="42"/>
      <c r="AI11" s="41"/>
      <c r="AJ11" s="28" t="n">
        <v>312</v>
      </c>
      <c r="AK11" s="29" t="n">
        <v>158</v>
      </c>
      <c r="AL11" s="29" t="n">
        <v>20</v>
      </c>
      <c r="AM11" s="29" t="n">
        <v>3</v>
      </c>
      <c r="AN11" s="29" t="n">
        <v>141</v>
      </c>
      <c r="AO11" s="29" t="n">
        <v>101</v>
      </c>
      <c r="AP11" s="42"/>
      <c r="AQ11" s="41"/>
      <c r="AR11" s="28" t="n">
        <v>292</v>
      </c>
      <c r="AS11" s="29" t="n">
        <v>189</v>
      </c>
      <c r="AT11" s="29" t="n">
        <v>19</v>
      </c>
      <c r="AU11" s="29" t="n">
        <v>3</v>
      </c>
      <c r="AV11" s="29" t="n">
        <v>136</v>
      </c>
      <c r="AW11" s="29" t="n">
        <v>96</v>
      </c>
      <c r="AX11" s="42"/>
      <c r="AY11" s="43"/>
      <c r="AZ11" s="28" t="n">
        <v>135</v>
      </c>
      <c r="BA11" s="29" t="n">
        <v>320</v>
      </c>
      <c r="BB11" s="29" t="n">
        <v>29</v>
      </c>
      <c r="BC11" s="29" t="n">
        <v>251</v>
      </c>
      <c r="BD11" s="42"/>
      <c r="BE11" s="41"/>
      <c r="BF11" s="28" t="n">
        <v>114</v>
      </c>
      <c r="BG11" s="29" t="n">
        <v>8</v>
      </c>
      <c r="BH11" s="29" t="n">
        <v>2</v>
      </c>
      <c r="BI11" s="29" t="n">
        <v>11</v>
      </c>
      <c r="BJ11" s="42"/>
      <c r="BK11" s="41"/>
      <c r="BL11" s="28" t="n">
        <v>113</v>
      </c>
      <c r="BM11" s="29" t="n">
        <v>18</v>
      </c>
      <c r="BN11" s="29" t="n">
        <v>1</v>
      </c>
      <c r="BO11" s="29" t="n">
        <v>0</v>
      </c>
      <c r="BP11" s="29" t="n">
        <v>3</v>
      </c>
      <c r="BQ11" s="42"/>
      <c r="BR11" s="41"/>
      <c r="BS11" s="28" t="n">
        <v>326</v>
      </c>
      <c r="BT11" s="29" t="n">
        <v>314</v>
      </c>
      <c r="BU11" s="29" t="n">
        <v>38</v>
      </c>
      <c r="BV11" s="29" t="n">
        <v>14</v>
      </c>
      <c r="BW11" s="29" t="n">
        <v>43</v>
      </c>
      <c r="BX11" s="42"/>
      <c r="BY11" s="41"/>
      <c r="BZ11" s="28" t="n">
        <v>323</v>
      </c>
      <c r="CA11" s="29" t="n">
        <v>329</v>
      </c>
      <c r="CB11" s="29" t="n">
        <v>46</v>
      </c>
      <c r="CC11" s="29" t="n">
        <v>16</v>
      </c>
      <c r="CD11" s="29" t="n">
        <v>21</v>
      </c>
      <c r="CE11" s="42"/>
      <c r="CF11" s="41"/>
      <c r="CG11" s="28" t="n">
        <v>270</v>
      </c>
      <c r="CH11" s="29" t="n">
        <v>275</v>
      </c>
      <c r="CI11" s="29" t="n">
        <v>69</v>
      </c>
      <c r="CJ11" s="29" t="n">
        <v>28</v>
      </c>
      <c r="CK11" s="29" t="n">
        <v>93</v>
      </c>
      <c r="CL11" s="42"/>
      <c r="CM11" s="41"/>
      <c r="CN11" s="28" t="n">
        <v>207</v>
      </c>
      <c r="CO11" s="29" t="n">
        <v>163</v>
      </c>
      <c r="CP11" s="29" t="n">
        <v>45</v>
      </c>
      <c r="CQ11" s="29" t="n">
        <v>25</v>
      </c>
      <c r="CR11" s="29" t="n">
        <v>295</v>
      </c>
      <c r="CS11" s="42"/>
      <c r="CT11" s="43"/>
      <c r="CU11" s="28" t="n">
        <v>254</v>
      </c>
      <c r="CV11" s="29" t="n">
        <v>353</v>
      </c>
      <c r="CW11" s="29" t="n">
        <v>62</v>
      </c>
      <c r="CX11" s="29" t="n">
        <v>18</v>
      </c>
      <c r="CY11" s="29" t="n">
        <v>48</v>
      </c>
      <c r="CZ11" s="42"/>
      <c r="DA11" s="41"/>
      <c r="DB11" s="28" t="n">
        <v>357</v>
      </c>
      <c r="DC11" s="29" t="n">
        <v>274</v>
      </c>
      <c r="DD11" s="29" t="n">
        <v>51</v>
      </c>
      <c r="DE11" s="29" t="n">
        <v>18</v>
      </c>
      <c r="DF11" s="29" t="n">
        <v>35</v>
      </c>
      <c r="DG11" s="42"/>
      <c r="DH11" s="41"/>
      <c r="DI11" s="28" t="n">
        <v>325</v>
      </c>
      <c r="DJ11" s="29" t="n">
        <v>280</v>
      </c>
      <c r="DK11" s="29" t="n">
        <v>41</v>
      </c>
      <c r="DL11" s="29" t="n">
        <v>14</v>
      </c>
      <c r="DM11" s="29" t="n">
        <v>75</v>
      </c>
      <c r="DN11" s="42"/>
      <c r="DO11" s="41"/>
      <c r="DP11" s="28" t="n">
        <v>358</v>
      </c>
      <c r="DQ11" s="29" t="n">
        <v>283</v>
      </c>
      <c r="DR11" s="29" t="n">
        <v>23</v>
      </c>
      <c r="DS11" s="29" t="n">
        <v>11</v>
      </c>
      <c r="DT11" s="29" t="n">
        <v>60</v>
      </c>
      <c r="DU11" s="42"/>
      <c r="DV11" s="41"/>
      <c r="DW11" s="28" t="n">
        <v>340</v>
      </c>
      <c r="DX11" s="29" t="n">
        <v>273</v>
      </c>
      <c r="DY11" s="29" t="n">
        <v>50</v>
      </c>
      <c r="DZ11" s="29" t="n">
        <v>31</v>
      </c>
      <c r="EA11" s="29" t="n">
        <v>41</v>
      </c>
      <c r="EB11" s="42"/>
      <c r="EC11" s="43"/>
      <c r="ED11" s="28" t="n">
        <v>300</v>
      </c>
      <c r="EE11" s="29" t="n">
        <v>316</v>
      </c>
      <c r="EF11" s="29" t="n">
        <v>41</v>
      </c>
      <c r="EG11" s="29" t="n">
        <v>12</v>
      </c>
      <c r="EH11" s="29" t="n">
        <v>66</v>
      </c>
      <c r="EI11" s="42"/>
      <c r="EJ11" s="41"/>
      <c r="EK11" s="28" t="n">
        <v>305</v>
      </c>
      <c r="EL11" s="29" t="n">
        <v>292</v>
      </c>
      <c r="EM11" s="29" t="n">
        <v>41</v>
      </c>
      <c r="EN11" s="29" t="n">
        <v>14</v>
      </c>
      <c r="EO11" s="29" t="n">
        <v>83</v>
      </c>
      <c r="EP11" s="42"/>
      <c r="EQ11" s="41"/>
      <c r="ER11" s="28" t="n">
        <v>314</v>
      </c>
      <c r="ES11" s="29" t="n">
        <v>301</v>
      </c>
      <c r="ET11" s="29" t="n">
        <v>32</v>
      </c>
      <c r="EU11" s="29" t="n">
        <v>11</v>
      </c>
      <c r="EV11" s="29" t="n">
        <v>77</v>
      </c>
      <c r="EW11" s="42"/>
      <c r="EX11" s="41"/>
      <c r="EY11" s="28" t="n">
        <v>328</v>
      </c>
      <c r="EZ11" s="29" t="n">
        <v>274</v>
      </c>
      <c r="FA11" s="29" t="n">
        <v>39</v>
      </c>
      <c r="FB11" s="29" t="n">
        <v>17</v>
      </c>
      <c r="FC11" s="29" t="n">
        <v>77</v>
      </c>
      <c r="FD11" s="42"/>
      <c r="FE11" s="41"/>
      <c r="FF11" s="28" t="n">
        <v>336</v>
      </c>
      <c r="FG11" s="29" t="n">
        <v>297</v>
      </c>
      <c r="FH11" s="29" t="n">
        <v>42</v>
      </c>
      <c r="FI11" s="29" t="n">
        <v>18</v>
      </c>
      <c r="FJ11" s="29" t="n">
        <v>42</v>
      </c>
      <c r="FK11" s="42"/>
      <c r="FL11" s="41"/>
      <c r="FM11" s="28" t="n">
        <v>301</v>
      </c>
      <c r="FN11" s="29" t="n">
        <v>268</v>
      </c>
      <c r="FO11" s="29" t="n">
        <v>24</v>
      </c>
      <c r="FP11" s="29" t="n">
        <v>17</v>
      </c>
      <c r="FQ11" s="29" t="n">
        <v>125</v>
      </c>
      <c r="FR11" s="42"/>
      <c r="FS11" s="43"/>
      <c r="FT11" s="28" t="n">
        <v>203</v>
      </c>
      <c r="FU11" s="29" t="n">
        <v>179</v>
      </c>
      <c r="FV11" s="29" t="n">
        <v>22</v>
      </c>
      <c r="FW11" s="29" t="n">
        <v>9</v>
      </c>
      <c r="FX11" s="29" t="n">
        <v>26</v>
      </c>
      <c r="FY11" s="29" t="n">
        <v>296</v>
      </c>
      <c r="FZ11" s="42"/>
      <c r="GA11" s="41"/>
      <c r="GB11" s="28" t="n">
        <v>513</v>
      </c>
      <c r="GC11" s="29" t="n">
        <v>191</v>
      </c>
      <c r="GD11" s="29" t="n">
        <v>14</v>
      </c>
      <c r="GE11" s="29" t="n">
        <v>4</v>
      </c>
      <c r="GF11" s="29" t="n">
        <v>13</v>
      </c>
      <c r="GG11" s="42"/>
      <c r="GH11" s="41"/>
      <c r="GI11" s="28" t="n">
        <v>491</v>
      </c>
      <c r="GJ11" s="29" t="n">
        <v>208</v>
      </c>
      <c r="GK11" s="29" t="n">
        <v>14</v>
      </c>
      <c r="GL11" s="29" t="n">
        <v>5</v>
      </c>
      <c r="GM11" s="29" t="n">
        <v>17</v>
      </c>
      <c r="GN11" s="42"/>
      <c r="GO11" s="41"/>
      <c r="GP11" s="28" t="n">
        <v>387</v>
      </c>
      <c r="GQ11" s="29" t="n">
        <v>227</v>
      </c>
      <c r="GR11" s="29" t="n">
        <v>12</v>
      </c>
      <c r="GS11" s="29" t="n">
        <v>10</v>
      </c>
      <c r="GT11" s="29" t="n">
        <v>99</v>
      </c>
      <c r="GU11" s="42"/>
      <c r="GV11" s="43"/>
      <c r="GW11" s="28" t="n">
        <v>364</v>
      </c>
      <c r="GX11" s="29" t="n">
        <v>311</v>
      </c>
      <c r="GY11" s="29" t="n">
        <v>27</v>
      </c>
      <c r="GZ11" s="29" t="n">
        <v>7</v>
      </c>
      <c r="HA11" s="29" t="n">
        <v>26</v>
      </c>
      <c r="HB11" s="42"/>
      <c r="HC11" s="41"/>
      <c r="HD11" s="28" t="n">
        <v>417</v>
      </c>
      <c r="HE11" s="29" t="n">
        <v>259</v>
      </c>
      <c r="HF11" s="29" t="n">
        <v>20</v>
      </c>
      <c r="HG11" s="29" t="n">
        <v>8</v>
      </c>
      <c r="HH11" s="29" t="n">
        <v>31</v>
      </c>
      <c r="HI11" s="35"/>
      <c r="HJ11" s="36"/>
    </row>
    <row r="12" customFormat="false" ht="12.75" hidden="false" customHeight="false" outlineLevel="0" collapsed="false">
      <c r="A12" s="37" t="s">
        <v>96</v>
      </c>
      <c r="B12" s="38" t="n">
        <v>2386</v>
      </c>
      <c r="C12" s="28" t="n">
        <v>338</v>
      </c>
      <c r="D12" s="39" t="n">
        <v>2048</v>
      </c>
      <c r="E12" s="28" t="n">
        <v>0</v>
      </c>
      <c r="F12" s="29" t="n">
        <v>2123</v>
      </c>
      <c r="G12" s="29" t="n">
        <v>263</v>
      </c>
      <c r="H12" s="39" t="n">
        <v>0</v>
      </c>
      <c r="I12" s="28" t="n">
        <v>2123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39" t="n">
        <v>0</v>
      </c>
      <c r="P12" s="28" t="n">
        <v>173</v>
      </c>
      <c r="Q12" s="29" t="n">
        <v>1775</v>
      </c>
      <c r="R12" s="29" t="n">
        <v>313</v>
      </c>
      <c r="S12" s="40" t="n">
        <v>125</v>
      </c>
      <c r="T12" s="28" t="n">
        <v>1949</v>
      </c>
      <c r="U12" s="29" t="n">
        <v>307</v>
      </c>
      <c r="V12" s="29" t="n">
        <v>41</v>
      </c>
      <c r="W12" s="29" t="n">
        <v>7</v>
      </c>
      <c r="X12" s="29" t="n">
        <v>47</v>
      </c>
      <c r="Y12" s="29" t="n">
        <v>35</v>
      </c>
      <c r="Z12" s="30" t="n">
        <f aca="false">(T12+U12)/(B12-Y12)*100</f>
        <v>95.9591663122076</v>
      </c>
      <c r="AA12" s="41"/>
      <c r="AB12" s="28" t="n">
        <v>2004</v>
      </c>
      <c r="AC12" s="29" t="n">
        <v>294</v>
      </c>
      <c r="AD12" s="29" t="n">
        <v>24</v>
      </c>
      <c r="AE12" s="29" t="n">
        <v>4</v>
      </c>
      <c r="AF12" s="29" t="n">
        <v>34</v>
      </c>
      <c r="AG12" s="29" t="n">
        <v>26</v>
      </c>
      <c r="AH12" s="42"/>
      <c r="AI12" s="41"/>
      <c r="AJ12" s="28" t="n">
        <v>1995</v>
      </c>
      <c r="AK12" s="29" t="n">
        <v>272</v>
      </c>
      <c r="AL12" s="29" t="n">
        <v>33</v>
      </c>
      <c r="AM12" s="29" t="n">
        <v>9</v>
      </c>
      <c r="AN12" s="29" t="n">
        <v>42</v>
      </c>
      <c r="AO12" s="29" t="n">
        <v>35</v>
      </c>
      <c r="AP12" s="42"/>
      <c r="AQ12" s="41"/>
      <c r="AR12" s="28" t="n">
        <v>1986</v>
      </c>
      <c r="AS12" s="29" t="n">
        <v>291</v>
      </c>
      <c r="AT12" s="29" t="n">
        <v>26</v>
      </c>
      <c r="AU12" s="29" t="n">
        <v>5</v>
      </c>
      <c r="AV12" s="29" t="n">
        <v>40</v>
      </c>
      <c r="AW12" s="29" t="n">
        <v>38</v>
      </c>
      <c r="AX12" s="42"/>
      <c r="AY12" s="43"/>
      <c r="AZ12" s="28" t="n">
        <v>1802</v>
      </c>
      <c r="BA12" s="29" t="n">
        <v>478</v>
      </c>
      <c r="BB12" s="29" t="n">
        <v>15</v>
      </c>
      <c r="BC12" s="29" t="n">
        <v>91</v>
      </c>
      <c r="BD12" s="42"/>
      <c r="BE12" s="41"/>
      <c r="BF12" s="28" t="n">
        <v>1771</v>
      </c>
      <c r="BG12" s="29" t="n">
        <v>23</v>
      </c>
      <c r="BH12" s="29" t="n">
        <v>3</v>
      </c>
      <c r="BI12" s="29" t="n">
        <v>5</v>
      </c>
      <c r="BJ12" s="42"/>
      <c r="BK12" s="41"/>
      <c r="BL12" s="28" t="n">
        <v>1659</v>
      </c>
      <c r="BM12" s="29" t="n">
        <v>130</v>
      </c>
      <c r="BN12" s="29" t="n">
        <v>8</v>
      </c>
      <c r="BO12" s="29" t="n">
        <v>1</v>
      </c>
      <c r="BP12" s="29" t="n">
        <v>4</v>
      </c>
      <c r="BQ12" s="42"/>
      <c r="BR12" s="41"/>
      <c r="BS12" s="28" t="n">
        <v>1959</v>
      </c>
      <c r="BT12" s="29" t="n">
        <v>339</v>
      </c>
      <c r="BU12" s="29" t="n">
        <v>38</v>
      </c>
      <c r="BV12" s="29" t="n">
        <v>31</v>
      </c>
      <c r="BW12" s="29" t="n">
        <v>19</v>
      </c>
      <c r="BX12" s="42"/>
      <c r="BY12" s="41"/>
      <c r="BZ12" s="28" t="n">
        <v>1920</v>
      </c>
      <c r="CA12" s="29" t="n">
        <v>369</v>
      </c>
      <c r="CB12" s="29" t="n">
        <v>46</v>
      </c>
      <c r="CC12" s="29" t="n">
        <v>32</v>
      </c>
      <c r="CD12" s="29" t="n">
        <v>19</v>
      </c>
      <c r="CE12" s="42"/>
      <c r="CF12" s="41"/>
      <c r="CG12" s="28" t="n">
        <v>1890</v>
      </c>
      <c r="CH12" s="29" t="n">
        <v>339</v>
      </c>
      <c r="CI12" s="29" t="n">
        <v>68</v>
      </c>
      <c r="CJ12" s="29" t="n">
        <v>54</v>
      </c>
      <c r="CK12" s="29" t="n">
        <v>35</v>
      </c>
      <c r="CL12" s="42"/>
      <c r="CM12" s="41"/>
      <c r="CN12" s="28" t="n">
        <v>1908</v>
      </c>
      <c r="CO12" s="29" t="n">
        <v>313</v>
      </c>
      <c r="CP12" s="29" t="n">
        <v>49</v>
      </c>
      <c r="CQ12" s="29" t="n">
        <v>33</v>
      </c>
      <c r="CR12" s="29" t="n">
        <v>83</v>
      </c>
      <c r="CS12" s="42"/>
      <c r="CT12" s="43"/>
      <c r="CU12" s="28" t="n">
        <v>1846</v>
      </c>
      <c r="CV12" s="29" t="n">
        <v>407</v>
      </c>
      <c r="CW12" s="29" t="n">
        <v>84</v>
      </c>
      <c r="CX12" s="29" t="n">
        <v>26</v>
      </c>
      <c r="CY12" s="29" t="n">
        <v>23</v>
      </c>
      <c r="CZ12" s="42"/>
      <c r="DA12" s="41"/>
      <c r="DB12" s="28" t="n">
        <v>1986</v>
      </c>
      <c r="DC12" s="29" t="n">
        <v>348</v>
      </c>
      <c r="DD12" s="29" t="n">
        <v>30</v>
      </c>
      <c r="DE12" s="29" t="n">
        <v>9</v>
      </c>
      <c r="DF12" s="29" t="n">
        <v>13</v>
      </c>
      <c r="DG12" s="42"/>
      <c r="DH12" s="41"/>
      <c r="DI12" s="28" t="n">
        <v>1922</v>
      </c>
      <c r="DJ12" s="29" t="n">
        <v>399</v>
      </c>
      <c r="DK12" s="29" t="n">
        <v>30</v>
      </c>
      <c r="DL12" s="29" t="n">
        <v>5</v>
      </c>
      <c r="DM12" s="29" t="n">
        <v>30</v>
      </c>
      <c r="DN12" s="42"/>
      <c r="DO12" s="41"/>
      <c r="DP12" s="28" t="n">
        <v>2007</v>
      </c>
      <c r="DQ12" s="29" t="n">
        <v>320</v>
      </c>
      <c r="DR12" s="29" t="n">
        <v>26</v>
      </c>
      <c r="DS12" s="29" t="n">
        <v>7</v>
      </c>
      <c r="DT12" s="29" t="n">
        <v>26</v>
      </c>
      <c r="DU12" s="42"/>
      <c r="DV12" s="41"/>
      <c r="DW12" s="28" t="n">
        <v>1997</v>
      </c>
      <c r="DX12" s="29" t="n">
        <v>335</v>
      </c>
      <c r="DY12" s="29" t="n">
        <v>24</v>
      </c>
      <c r="DZ12" s="29" t="n">
        <v>10</v>
      </c>
      <c r="EA12" s="29" t="n">
        <v>20</v>
      </c>
      <c r="EB12" s="42"/>
      <c r="EC12" s="43"/>
      <c r="ED12" s="28" t="n">
        <v>1966</v>
      </c>
      <c r="EE12" s="29" t="n">
        <v>351</v>
      </c>
      <c r="EF12" s="29" t="n">
        <v>42</v>
      </c>
      <c r="EG12" s="29" t="n">
        <v>6</v>
      </c>
      <c r="EH12" s="29" t="n">
        <v>21</v>
      </c>
      <c r="EI12" s="42"/>
      <c r="EJ12" s="41"/>
      <c r="EK12" s="28" t="n">
        <v>1913</v>
      </c>
      <c r="EL12" s="29" t="n">
        <v>389</v>
      </c>
      <c r="EM12" s="29" t="n">
        <v>41</v>
      </c>
      <c r="EN12" s="29" t="n">
        <v>10</v>
      </c>
      <c r="EO12" s="29" t="n">
        <v>33</v>
      </c>
      <c r="EP12" s="42"/>
      <c r="EQ12" s="41"/>
      <c r="ER12" s="28" t="n">
        <v>1915</v>
      </c>
      <c r="ES12" s="29" t="n">
        <v>388</v>
      </c>
      <c r="ET12" s="29" t="n">
        <v>43</v>
      </c>
      <c r="EU12" s="29" t="n">
        <v>2</v>
      </c>
      <c r="EV12" s="29" t="n">
        <v>38</v>
      </c>
      <c r="EW12" s="42"/>
      <c r="EX12" s="41"/>
      <c r="EY12" s="28" t="n">
        <v>2014</v>
      </c>
      <c r="EZ12" s="29" t="n">
        <v>292</v>
      </c>
      <c r="FA12" s="29" t="n">
        <v>34</v>
      </c>
      <c r="FB12" s="29" t="n">
        <v>12</v>
      </c>
      <c r="FC12" s="29" t="n">
        <v>34</v>
      </c>
      <c r="FD12" s="42"/>
      <c r="FE12" s="41"/>
      <c r="FF12" s="28" t="n">
        <v>1913</v>
      </c>
      <c r="FG12" s="29" t="n">
        <v>413</v>
      </c>
      <c r="FH12" s="29" t="n">
        <v>24</v>
      </c>
      <c r="FI12" s="29" t="n">
        <v>6</v>
      </c>
      <c r="FJ12" s="29" t="n">
        <v>30</v>
      </c>
      <c r="FK12" s="42"/>
      <c r="FL12" s="41"/>
      <c r="FM12" s="28" t="n">
        <v>1948</v>
      </c>
      <c r="FN12" s="29" t="n">
        <v>351</v>
      </c>
      <c r="FO12" s="29" t="n">
        <v>25</v>
      </c>
      <c r="FP12" s="29" t="n">
        <v>8</v>
      </c>
      <c r="FQ12" s="29" t="n">
        <v>54</v>
      </c>
      <c r="FR12" s="42"/>
      <c r="FS12" s="43"/>
      <c r="FT12" s="28" t="n">
        <v>1894</v>
      </c>
      <c r="FU12" s="29" t="n">
        <v>337</v>
      </c>
      <c r="FV12" s="29" t="n">
        <v>51</v>
      </c>
      <c r="FW12" s="29" t="n">
        <v>5</v>
      </c>
      <c r="FX12" s="29" t="n">
        <v>4</v>
      </c>
      <c r="FY12" s="29" t="n">
        <v>95</v>
      </c>
      <c r="FZ12" s="42"/>
      <c r="GA12" s="41"/>
      <c r="GB12" s="28" t="n">
        <v>2089</v>
      </c>
      <c r="GC12" s="29" t="n">
        <v>273</v>
      </c>
      <c r="GD12" s="29" t="n">
        <v>14</v>
      </c>
      <c r="GE12" s="29" t="n">
        <v>0</v>
      </c>
      <c r="GF12" s="29" t="n">
        <v>10</v>
      </c>
      <c r="GG12" s="42"/>
      <c r="GH12" s="41"/>
      <c r="GI12" s="28" t="n">
        <v>2022</v>
      </c>
      <c r="GJ12" s="29" t="n">
        <v>327</v>
      </c>
      <c r="GK12" s="29" t="n">
        <v>23</v>
      </c>
      <c r="GL12" s="29" t="n">
        <v>3</v>
      </c>
      <c r="GM12" s="29" t="n">
        <v>11</v>
      </c>
      <c r="GN12" s="42"/>
      <c r="GO12" s="41"/>
      <c r="GP12" s="28" t="n">
        <v>1957</v>
      </c>
      <c r="GQ12" s="29" t="n">
        <v>356</v>
      </c>
      <c r="GR12" s="29" t="n">
        <v>26</v>
      </c>
      <c r="GS12" s="29" t="n">
        <v>7</v>
      </c>
      <c r="GT12" s="29" t="n">
        <v>40</v>
      </c>
      <c r="GU12" s="42"/>
      <c r="GV12" s="43"/>
      <c r="GW12" s="28" t="n">
        <v>1944</v>
      </c>
      <c r="GX12" s="29" t="n">
        <v>390</v>
      </c>
      <c r="GY12" s="29" t="n">
        <v>27</v>
      </c>
      <c r="GZ12" s="29" t="n">
        <v>3</v>
      </c>
      <c r="HA12" s="29" t="n">
        <v>22</v>
      </c>
      <c r="HB12" s="42"/>
      <c r="HC12" s="41"/>
      <c r="HD12" s="28" t="n">
        <v>1943</v>
      </c>
      <c r="HE12" s="29" t="n">
        <v>380</v>
      </c>
      <c r="HF12" s="29" t="n">
        <v>25</v>
      </c>
      <c r="HG12" s="29" t="n">
        <v>11</v>
      </c>
      <c r="HH12" s="29" t="n">
        <v>27</v>
      </c>
      <c r="HI12" s="35"/>
      <c r="HJ12" s="36"/>
    </row>
    <row r="13" customFormat="false" ht="12.75" hidden="false" customHeight="false" outlineLevel="0" collapsed="false">
      <c r="A13" s="37" t="s">
        <v>97</v>
      </c>
      <c r="B13" s="38" t="n">
        <v>12</v>
      </c>
      <c r="C13" s="28" t="n">
        <v>1</v>
      </c>
      <c r="D13" s="39" t="n">
        <v>11</v>
      </c>
      <c r="E13" s="28" t="n">
        <v>0</v>
      </c>
      <c r="F13" s="29" t="n">
        <v>10</v>
      </c>
      <c r="G13" s="29" t="n">
        <v>2</v>
      </c>
      <c r="H13" s="39" t="n">
        <v>0</v>
      </c>
      <c r="I13" s="28" t="n">
        <v>1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39" t="n">
        <v>0</v>
      </c>
      <c r="P13" s="28" t="n">
        <v>2</v>
      </c>
      <c r="Q13" s="29" t="n">
        <v>4</v>
      </c>
      <c r="R13" s="29" t="n">
        <v>3</v>
      </c>
      <c r="S13" s="40" t="n">
        <v>3</v>
      </c>
      <c r="T13" s="28" t="n">
        <v>6</v>
      </c>
      <c r="U13" s="29" t="n">
        <v>1</v>
      </c>
      <c r="V13" s="29" t="n">
        <v>0</v>
      </c>
      <c r="W13" s="29" t="n">
        <v>0</v>
      </c>
      <c r="X13" s="29" t="n">
        <v>2</v>
      </c>
      <c r="Y13" s="29" t="n">
        <v>3</v>
      </c>
      <c r="Z13" s="30" t="n">
        <f aca="false">(T13+U13)/(B13-Y13)*100</f>
        <v>77.7777777777778</v>
      </c>
      <c r="AA13" s="41"/>
      <c r="AB13" s="28" t="n">
        <v>7</v>
      </c>
      <c r="AC13" s="29" t="n">
        <v>4</v>
      </c>
      <c r="AD13" s="29" t="n">
        <v>0</v>
      </c>
      <c r="AE13" s="29" t="n">
        <v>0</v>
      </c>
      <c r="AF13" s="29" t="n">
        <v>0</v>
      </c>
      <c r="AG13" s="29" t="n">
        <v>1</v>
      </c>
      <c r="AH13" s="42"/>
      <c r="AI13" s="41"/>
      <c r="AJ13" s="28" t="n">
        <v>8</v>
      </c>
      <c r="AK13" s="29" t="n">
        <v>1</v>
      </c>
      <c r="AL13" s="29" t="n">
        <v>0</v>
      </c>
      <c r="AM13" s="29" t="n">
        <v>0</v>
      </c>
      <c r="AN13" s="29" t="n">
        <v>0</v>
      </c>
      <c r="AO13" s="29" t="n">
        <v>3</v>
      </c>
      <c r="AP13" s="42"/>
      <c r="AQ13" s="41"/>
      <c r="AR13" s="28" t="n">
        <v>6</v>
      </c>
      <c r="AS13" s="29" t="n">
        <v>3</v>
      </c>
      <c r="AT13" s="29" t="n">
        <v>0</v>
      </c>
      <c r="AU13" s="29" t="n">
        <v>0</v>
      </c>
      <c r="AV13" s="29" t="n">
        <v>0</v>
      </c>
      <c r="AW13" s="29" t="n">
        <v>3</v>
      </c>
      <c r="AX13" s="42"/>
      <c r="AY13" s="43"/>
      <c r="AZ13" s="28" t="n">
        <v>5</v>
      </c>
      <c r="BA13" s="29" t="n">
        <v>5</v>
      </c>
      <c r="BB13" s="29" t="n">
        <v>0</v>
      </c>
      <c r="BC13" s="29" t="n">
        <v>2</v>
      </c>
      <c r="BD13" s="42"/>
      <c r="BE13" s="41"/>
      <c r="BF13" s="28" t="n">
        <v>3</v>
      </c>
      <c r="BG13" s="29" t="n">
        <v>1</v>
      </c>
      <c r="BH13" s="29" t="n">
        <v>0</v>
      </c>
      <c r="BI13" s="29" t="n">
        <v>1</v>
      </c>
      <c r="BJ13" s="42"/>
      <c r="BK13" s="41"/>
      <c r="BL13" s="28" t="n">
        <v>3</v>
      </c>
      <c r="BM13" s="29" t="n">
        <v>1</v>
      </c>
      <c r="BN13" s="29" t="n">
        <v>0</v>
      </c>
      <c r="BO13" s="29" t="n">
        <v>0</v>
      </c>
      <c r="BP13" s="29" t="n">
        <v>1</v>
      </c>
      <c r="BQ13" s="42"/>
      <c r="BR13" s="41"/>
      <c r="BS13" s="28" t="n">
        <v>7</v>
      </c>
      <c r="BT13" s="29" t="n">
        <v>4</v>
      </c>
      <c r="BU13" s="29" t="n">
        <v>0</v>
      </c>
      <c r="BV13" s="29" t="n">
        <v>0</v>
      </c>
      <c r="BW13" s="29" t="n">
        <v>1</v>
      </c>
      <c r="BX13" s="42"/>
      <c r="BY13" s="41"/>
      <c r="BZ13" s="28" t="n">
        <v>6</v>
      </c>
      <c r="CA13" s="29" t="n">
        <v>4</v>
      </c>
      <c r="CB13" s="29" t="n">
        <v>1</v>
      </c>
      <c r="CC13" s="29" t="n">
        <v>0</v>
      </c>
      <c r="CD13" s="29" t="n">
        <v>1</v>
      </c>
      <c r="CE13" s="42"/>
      <c r="CF13" s="41"/>
      <c r="CG13" s="28" t="n">
        <v>5</v>
      </c>
      <c r="CH13" s="29" t="n">
        <v>5</v>
      </c>
      <c r="CI13" s="29" t="n">
        <v>0</v>
      </c>
      <c r="CJ13" s="29" t="n">
        <v>0</v>
      </c>
      <c r="CK13" s="29" t="n">
        <v>2</v>
      </c>
      <c r="CL13" s="42"/>
      <c r="CM13" s="41"/>
      <c r="CN13" s="28" t="n">
        <v>4</v>
      </c>
      <c r="CO13" s="29" t="n">
        <v>2</v>
      </c>
      <c r="CP13" s="29" t="n">
        <v>0</v>
      </c>
      <c r="CQ13" s="29" t="n">
        <v>0</v>
      </c>
      <c r="CR13" s="29" t="n">
        <v>6</v>
      </c>
      <c r="CS13" s="42"/>
      <c r="CT13" s="43"/>
      <c r="CU13" s="28" t="n">
        <v>5</v>
      </c>
      <c r="CV13" s="29" t="n">
        <v>4</v>
      </c>
      <c r="CW13" s="29" t="n">
        <v>1</v>
      </c>
      <c r="CX13" s="29" t="n">
        <v>0</v>
      </c>
      <c r="CY13" s="29" t="n">
        <v>2</v>
      </c>
      <c r="CZ13" s="42"/>
      <c r="DA13" s="41"/>
      <c r="DB13" s="28" t="n">
        <v>7</v>
      </c>
      <c r="DC13" s="29" t="n">
        <v>4</v>
      </c>
      <c r="DD13" s="29" t="n">
        <v>0</v>
      </c>
      <c r="DE13" s="29" t="n">
        <v>0</v>
      </c>
      <c r="DF13" s="29" t="n">
        <v>1</v>
      </c>
      <c r="DG13" s="42"/>
      <c r="DH13" s="41"/>
      <c r="DI13" s="28" t="n">
        <v>7</v>
      </c>
      <c r="DJ13" s="29" t="n">
        <v>3</v>
      </c>
      <c r="DK13" s="29" t="n">
        <v>0</v>
      </c>
      <c r="DL13" s="29" t="n">
        <v>0</v>
      </c>
      <c r="DM13" s="29" t="n">
        <v>2</v>
      </c>
      <c r="DN13" s="42"/>
      <c r="DO13" s="41"/>
      <c r="DP13" s="28" t="n">
        <v>8</v>
      </c>
      <c r="DQ13" s="29" t="n">
        <v>2</v>
      </c>
      <c r="DR13" s="29" t="n">
        <v>0</v>
      </c>
      <c r="DS13" s="29" t="n">
        <v>0</v>
      </c>
      <c r="DT13" s="29" t="n">
        <v>2</v>
      </c>
      <c r="DU13" s="42"/>
      <c r="DV13" s="41"/>
      <c r="DW13" s="28" t="n">
        <v>6</v>
      </c>
      <c r="DX13" s="29" t="n">
        <v>4</v>
      </c>
      <c r="DY13" s="29" t="n">
        <v>1</v>
      </c>
      <c r="DZ13" s="29" t="n">
        <v>0</v>
      </c>
      <c r="EA13" s="29" t="n">
        <v>1</v>
      </c>
      <c r="EB13" s="42"/>
      <c r="EC13" s="43"/>
      <c r="ED13" s="28" t="n">
        <v>7</v>
      </c>
      <c r="EE13" s="29" t="n">
        <v>4</v>
      </c>
      <c r="EF13" s="29" t="n">
        <v>0</v>
      </c>
      <c r="EG13" s="29" t="n">
        <v>0</v>
      </c>
      <c r="EH13" s="29" t="n">
        <v>1</v>
      </c>
      <c r="EI13" s="42"/>
      <c r="EJ13" s="41"/>
      <c r="EK13" s="28" t="n">
        <v>6</v>
      </c>
      <c r="EL13" s="29" t="n">
        <v>4</v>
      </c>
      <c r="EM13" s="29" t="n">
        <v>0</v>
      </c>
      <c r="EN13" s="29" t="n">
        <v>0</v>
      </c>
      <c r="EO13" s="29" t="n">
        <v>2</v>
      </c>
      <c r="EP13" s="42"/>
      <c r="EQ13" s="41"/>
      <c r="ER13" s="28" t="n">
        <v>7</v>
      </c>
      <c r="ES13" s="29" t="n">
        <v>4</v>
      </c>
      <c r="ET13" s="29" t="n">
        <v>0</v>
      </c>
      <c r="EU13" s="29" t="n">
        <v>0</v>
      </c>
      <c r="EV13" s="29" t="n">
        <v>1</v>
      </c>
      <c r="EW13" s="42"/>
      <c r="EX13" s="41"/>
      <c r="EY13" s="28" t="n">
        <v>8</v>
      </c>
      <c r="EZ13" s="29" t="n">
        <v>2</v>
      </c>
      <c r="FA13" s="29" t="n">
        <v>0</v>
      </c>
      <c r="FB13" s="29" t="n">
        <v>0</v>
      </c>
      <c r="FC13" s="29" t="n">
        <v>2</v>
      </c>
      <c r="FD13" s="42"/>
      <c r="FE13" s="41"/>
      <c r="FF13" s="28" t="n">
        <v>9</v>
      </c>
      <c r="FG13" s="29" t="n">
        <v>2</v>
      </c>
      <c r="FH13" s="29" t="n">
        <v>0</v>
      </c>
      <c r="FI13" s="29" t="n">
        <v>0</v>
      </c>
      <c r="FJ13" s="29" t="n">
        <v>1</v>
      </c>
      <c r="FK13" s="42"/>
      <c r="FL13" s="41"/>
      <c r="FM13" s="28" t="n">
        <v>7</v>
      </c>
      <c r="FN13" s="29" t="n">
        <v>3</v>
      </c>
      <c r="FO13" s="29" t="n">
        <v>0</v>
      </c>
      <c r="FP13" s="29" t="n">
        <v>0</v>
      </c>
      <c r="FQ13" s="29" t="n">
        <v>2</v>
      </c>
      <c r="FR13" s="42"/>
      <c r="FS13" s="43"/>
      <c r="FT13" s="28" t="n">
        <v>4</v>
      </c>
      <c r="FU13" s="29" t="n">
        <v>2</v>
      </c>
      <c r="FV13" s="29" t="n">
        <v>0</v>
      </c>
      <c r="FW13" s="29" t="n">
        <v>0</v>
      </c>
      <c r="FX13" s="29" t="n">
        <v>0</v>
      </c>
      <c r="FY13" s="29" t="n">
        <v>6</v>
      </c>
      <c r="FZ13" s="42"/>
      <c r="GA13" s="41"/>
      <c r="GB13" s="28" t="n">
        <v>9</v>
      </c>
      <c r="GC13" s="29" t="n">
        <v>2</v>
      </c>
      <c r="GD13" s="29" t="n">
        <v>0</v>
      </c>
      <c r="GE13" s="29" t="n">
        <v>0</v>
      </c>
      <c r="GF13" s="29" t="n">
        <v>1</v>
      </c>
      <c r="GG13" s="42"/>
      <c r="GH13" s="41"/>
      <c r="GI13" s="28" t="n">
        <v>9</v>
      </c>
      <c r="GJ13" s="29" t="n">
        <v>1</v>
      </c>
      <c r="GK13" s="29" t="n">
        <v>1</v>
      </c>
      <c r="GL13" s="29" t="n">
        <v>0</v>
      </c>
      <c r="GM13" s="29" t="n">
        <v>1</v>
      </c>
      <c r="GN13" s="42"/>
      <c r="GO13" s="41"/>
      <c r="GP13" s="28" t="n">
        <v>7</v>
      </c>
      <c r="GQ13" s="29" t="n">
        <v>2</v>
      </c>
      <c r="GR13" s="29" t="n">
        <v>0</v>
      </c>
      <c r="GS13" s="29" t="n">
        <v>0</v>
      </c>
      <c r="GT13" s="29" t="n">
        <v>3</v>
      </c>
      <c r="GU13" s="42"/>
      <c r="GV13" s="43"/>
      <c r="GW13" s="28" t="n">
        <v>9</v>
      </c>
      <c r="GX13" s="29" t="n">
        <v>2</v>
      </c>
      <c r="GY13" s="29" t="n">
        <v>0</v>
      </c>
      <c r="GZ13" s="29" t="n">
        <v>0</v>
      </c>
      <c r="HA13" s="29" t="n">
        <v>1</v>
      </c>
      <c r="HB13" s="42"/>
      <c r="HC13" s="41"/>
      <c r="HD13" s="28" t="n">
        <v>7</v>
      </c>
      <c r="HE13" s="29" t="n">
        <v>4</v>
      </c>
      <c r="HF13" s="29" t="n">
        <v>0</v>
      </c>
      <c r="HG13" s="29" t="n">
        <v>0</v>
      </c>
      <c r="HH13" s="29" t="n">
        <v>1</v>
      </c>
      <c r="HI13" s="35"/>
      <c r="HJ13" s="36"/>
    </row>
    <row r="14" customFormat="false" ht="12.75" hidden="false" customHeight="false" outlineLevel="0" collapsed="false">
      <c r="A14" s="37" t="s">
        <v>98</v>
      </c>
      <c r="B14" s="38" t="n">
        <v>258</v>
      </c>
      <c r="C14" s="28" t="n">
        <v>99</v>
      </c>
      <c r="D14" s="39" t="n">
        <v>159</v>
      </c>
      <c r="E14" s="28" t="n">
        <v>0</v>
      </c>
      <c r="F14" s="29" t="n">
        <v>229</v>
      </c>
      <c r="G14" s="29" t="n">
        <v>29</v>
      </c>
      <c r="H14" s="39" t="n">
        <v>0</v>
      </c>
      <c r="I14" s="28" t="n">
        <v>229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39" t="n">
        <v>0</v>
      </c>
      <c r="P14" s="28" t="n">
        <v>10</v>
      </c>
      <c r="Q14" s="29" t="n">
        <v>136</v>
      </c>
      <c r="R14" s="29" t="n">
        <v>96</v>
      </c>
      <c r="S14" s="40" t="n">
        <v>16</v>
      </c>
      <c r="T14" s="28" t="n">
        <v>251</v>
      </c>
      <c r="U14" s="29" t="n">
        <v>2</v>
      </c>
      <c r="V14" s="29" t="n">
        <v>1</v>
      </c>
      <c r="W14" s="29" t="n">
        <v>1</v>
      </c>
      <c r="X14" s="29" t="n">
        <v>1</v>
      </c>
      <c r="Y14" s="29" t="n">
        <v>2</v>
      </c>
      <c r="Z14" s="30" t="n">
        <f aca="false">(T14+U14)/(B14-Y14)*100</f>
        <v>98.828125</v>
      </c>
      <c r="AA14" s="41"/>
      <c r="AB14" s="28" t="n">
        <v>249</v>
      </c>
      <c r="AC14" s="29" t="n">
        <v>7</v>
      </c>
      <c r="AD14" s="29" t="n">
        <v>0</v>
      </c>
      <c r="AE14" s="29" t="n">
        <v>0</v>
      </c>
      <c r="AF14" s="29" t="n">
        <v>1</v>
      </c>
      <c r="AG14" s="29" t="n">
        <v>1</v>
      </c>
      <c r="AH14" s="42"/>
      <c r="AI14" s="41"/>
      <c r="AJ14" s="28" t="n">
        <v>249</v>
      </c>
      <c r="AK14" s="29" t="n">
        <v>5</v>
      </c>
      <c r="AL14" s="29" t="n">
        <v>1</v>
      </c>
      <c r="AM14" s="29" t="n">
        <v>1</v>
      </c>
      <c r="AN14" s="29" t="n">
        <v>1</v>
      </c>
      <c r="AO14" s="29" t="n">
        <v>1</v>
      </c>
      <c r="AP14" s="42"/>
      <c r="AQ14" s="41"/>
      <c r="AR14" s="28" t="n">
        <v>248</v>
      </c>
      <c r="AS14" s="29" t="n">
        <v>6</v>
      </c>
      <c r="AT14" s="29" t="n">
        <v>1</v>
      </c>
      <c r="AU14" s="29" t="n">
        <v>1</v>
      </c>
      <c r="AV14" s="29" t="n">
        <v>1</v>
      </c>
      <c r="AW14" s="29" t="n">
        <v>1</v>
      </c>
      <c r="AX14" s="42"/>
      <c r="AY14" s="43"/>
      <c r="AZ14" s="28" t="n">
        <v>197</v>
      </c>
      <c r="BA14" s="29" t="n">
        <v>54</v>
      </c>
      <c r="BB14" s="29" t="n">
        <v>2</v>
      </c>
      <c r="BC14" s="29" t="n">
        <v>5</v>
      </c>
      <c r="BD14" s="42"/>
      <c r="BE14" s="41"/>
      <c r="BF14" s="28" t="n">
        <v>195</v>
      </c>
      <c r="BG14" s="29" t="n">
        <v>2</v>
      </c>
      <c r="BH14" s="29" t="n">
        <v>0</v>
      </c>
      <c r="BI14" s="29" t="n">
        <v>0</v>
      </c>
      <c r="BJ14" s="42"/>
      <c r="BK14" s="41"/>
      <c r="BL14" s="28" t="n">
        <v>196</v>
      </c>
      <c r="BM14" s="29" t="n">
        <v>1</v>
      </c>
      <c r="BN14" s="29" t="n">
        <v>0</v>
      </c>
      <c r="BO14" s="29" t="n">
        <v>0</v>
      </c>
      <c r="BP14" s="29" t="n">
        <v>0</v>
      </c>
      <c r="BQ14" s="42"/>
      <c r="BR14" s="41"/>
      <c r="BS14" s="28" t="n">
        <v>248</v>
      </c>
      <c r="BT14" s="29" t="n">
        <v>9</v>
      </c>
      <c r="BU14" s="29" t="n">
        <v>0</v>
      </c>
      <c r="BV14" s="29" t="n">
        <v>1</v>
      </c>
      <c r="BW14" s="29" t="n">
        <v>0</v>
      </c>
      <c r="BX14" s="42"/>
      <c r="BY14" s="41"/>
      <c r="BZ14" s="28" t="n">
        <v>249</v>
      </c>
      <c r="CA14" s="29" t="n">
        <v>6</v>
      </c>
      <c r="CB14" s="29" t="n">
        <v>1</v>
      </c>
      <c r="CC14" s="29" t="n">
        <v>1</v>
      </c>
      <c r="CD14" s="29" t="n">
        <v>1</v>
      </c>
      <c r="CE14" s="42"/>
      <c r="CF14" s="41"/>
      <c r="CG14" s="28" t="n">
        <v>248</v>
      </c>
      <c r="CH14" s="29" t="n">
        <v>9</v>
      </c>
      <c r="CI14" s="29" t="n">
        <v>0</v>
      </c>
      <c r="CJ14" s="29" t="n">
        <v>1</v>
      </c>
      <c r="CK14" s="29" t="n">
        <v>0</v>
      </c>
      <c r="CL14" s="42"/>
      <c r="CM14" s="41"/>
      <c r="CN14" s="28" t="n">
        <v>248</v>
      </c>
      <c r="CO14" s="29" t="n">
        <v>2</v>
      </c>
      <c r="CP14" s="29" t="n">
        <v>1</v>
      </c>
      <c r="CQ14" s="29" t="n">
        <v>2</v>
      </c>
      <c r="CR14" s="29" t="n">
        <v>5</v>
      </c>
      <c r="CS14" s="42"/>
      <c r="CT14" s="43"/>
      <c r="CU14" s="28" t="n">
        <v>249</v>
      </c>
      <c r="CV14" s="29" t="n">
        <v>5</v>
      </c>
      <c r="CW14" s="29" t="n">
        <v>1</v>
      </c>
      <c r="CX14" s="29" t="n">
        <v>1</v>
      </c>
      <c r="CY14" s="29" t="n">
        <v>2</v>
      </c>
      <c r="CZ14" s="42"/>
      <c r="DA14" s="41"/>
      <c r="DB14" s="28" t="n">
        <v>247</v>
      </c>
      <c r="DC14" s="29" t="n">
        <v>6</v>
      </c>
      <c r="DD14" s="29" t="n">
        <v>1</v>
      </c>
      <c r="DE14" s="29" t="n">
        <v>1</v>
      </c>
      <c r="DF14" s="29" t="n">
        <v>3</v>
      </c>
      <c r="DG14" s="42"/>
      <c r="DH14" s="41"/>
      <c r="DI14" s="28" t="n">
        <v>248</v>
      </c>
      <c r="DJ14" s="29" t="n">
        <v>4</v>
      </c>
      <c r="DK14" s="29" t="n">
        <v>1</v>
      </c>
      <c r="DL14" s="29" t="n">
        <v>1</v>
      </c>
      <c r="DM14" s="29" t="n">
        <v>4</v>
      </c>
      <c r="DN14" s="42"/>
      <c r="DO14" s="41"/>
      <c r="DP14" s="28" t="n">
        <v>249</v>
      </c>
      <c r="DQ14" s="29" t="n">
        <v>6</v>
      </c>
      <c r="DR14" s="29" t="n">
        <v>0</v>
      </c>
      <c r="DS14" s="29" t="n">
        <v>2</v>
      </c>
      <c r="DT14" s="29" t="n">
        <v>1</v>
      </c>
      <c r="DU14" s="42"/>
      <c r="DV14" s="41"/>
      <c r="DW14" s="28" t="n">
        <v>249</v>
      </c>
      <c r="DX14" s="29" t="n">
        <v>6</v>
      </c>
      <c r="DY14" s="29" t="n">
        <v>0</v>
      </c>
      <c r="DZ14" s="29" t="n">
        <v>1</v>
      </c>
      <c r="EA14" s="29" t="n">
        <v>2</v>
      </c>
      <c r="EB14" s="42"/>
      <c r="EC14" s="43"/>
      <c r="ED14" s="28" t="n">
        <v>249</v>
      </c>
      <c r="EE14" s="29" t="n">
        <v>7</v>
      </c>
      <c r="EF14" s="29" t="n">
        <v>1</v>
      </c>
      <c r="EG14" s="29" t="n">
        <v>1</v>
      </c>
      <c r="EH14" s="29" t="n">
        <v>0</v>
      </c>
      <c r="EI14" s="42"/>
      <c r="EJ14" s="41"/>
      <c r="EK14" s="28" t="n">
        <v>248</v>
      </c>
      <c r="EL14" s="29" t="n">
        <v>6</v>
      </c>
      <c r="EM14" s="29" t="n">
        <v>0</v>
      </c>
      <c r="EN14" s="29" t="n">
        <v>2</v>
      </c>
      <c r="EO14" s="29" t="n">
        <v>2</v>
      </c>
      <c r="EP14" s="42"/>
      <c r="EQ14" s="41"/>
      <c r="ER14" s="28" t="n">
        <v>248</v>
      </c>
      <c r="ES14" s="29" t="n">
        <v>7</v>
      </c>
      <c r="ET14" s="29" t="n">
        <v>0</v>
      </c>
      <c r="EU14" s="29" t="n">
        <v>2</v>
      </c>
      <c r="EV14" s="29" t="n">
        <v>1</v>
      </c>
      <c r="EW14" s="42"/>
      <c r="EX14" s="41"/>
      <c r="EY14" s="28" t="n">
        <v>247</v>
      </c>
      <c r="EZ14" s="29" t="n">
        <v>6</v>
      </c>
      <c r="FA14" s="29" t="n">
        <v>1</v>
      </c>
      <c r="FB14" s="29" t="n">
        <v>2</v>
      </c>
      <c r="FC14" s="29" t="n">
        <v>2</v>
      </c>
      <c r="FD14" s="42"/>
      <c r="FE14" s="41"/>
      <c r="FF14" s="28" t="n">
        <v>248</v>
      </c>
      <c r="FG14" s="29" t="n">
        <v>7</v>
      </c>
      <c r="FH14" s="29" t="n">
        <v>0</v>
      </c>
      <c r="FI14" s="29" t="n">
        <v>1</v>
      </c>
      <c r="FJ14" s="29" t="n">
        <v>2</v>
      </c>
      <c r="FK14" s="42"/>
      <c r="FL14" s="41"/>
      <c r="FM14" s="28" t="n">
        <v>248</v>
      </c>
      <c r="FN14" s="29" t="n">
        <v>5</v>
      </c>
      <c r="FO14" s="29" t="n">
        <v>0</v>
      </c>
      <c r="FP14" s="29" t="n">
        <v>2</v>
      </c>
      <c r="FQ14" s="29" t="n">
        <v>3</v>
      </c>
      <c r="FR14" s="42"/>
      <c r="FS14" s="43"/>
      <c r="FT14" s="28" t="n">
        <v>247</v>
      </c>
      <c r="FU14" s="29" t="n">
        <v>5</v>
      </c>
      <c r="FV14" s="29" t="n">
        <v>0</v>
      </c>
      <c r="FW14" s="29" t="n">
        <v>0</v>
      </c>
      <c r="FX14" s="29" t="n">
        <v>2</v>
      </c>
      <c r="FY14" s="29" t="n">
        <v>4</v>
      </c>
      <c r="FZ14" s="42"/>
      <c r="GA14" s="41"/>
      <c r="GB14" s="28" t="n">
        <v>249</v>
      </c>
      <c r="GC14" s="29" t="n">
        <v>7</v>
      </c>
      <c r="GD14" s="29" t="n">
        <v>0</v>
      </c>
      <c r="GE14" s="29" t="n">
        <v>2</v>
      </c>
      <c r="GF14" s="29" t="n">
        <v>0</v>
      </c>
      <c r="GG14" s="42"/>
      <c r="GH14" s="41"/>
      <c r="GI14" s="28" t="n">
        <v>249</v>
      </c>
      <c r="GJ14" s="29" t="n">
        <v>5</v>
      </c>
      <c r="GK14" s="29" t="n">
        <v>0</v>
      </c>
      <c r="GL14" s="29" t="n">
        <v>2</v>
      </c>
      <c r="GM14" s="29" t="n">
        <v>2</v>
      </c>
      <c r="GN14" s="42"/>
      <c r="GO14" s="41"/>
      <c r="GP14" s="28" t="n">
        <v>248</v>
      </c>
      <c r="GQ14" s="29" t="n">
        <v>6</v>
      </c>
      <c r="GR14" s="29" t="n">
        <v>0</v>
      </c>
      <c r="GS14" s="29" t="n">
        <v>2</v>
      </c>
      <c r="GT14" s="29" t="n">
        <v>2</v>
      </c>
      <c r="GU14" s="42"/>
      <c r="GV14" s="43"/>
      <c r="GW14" s="28" t="n">
        <v>247</v>
      </c>
      <c r="GX14" s="29" t="n">
        <v>7</v>
      </c>
      <c r="GY14" s="29" t="n">
        <v>0</v>
      </c>
      <c r="GZ14" s="29" t="n">
        <v>2</v>
      </c>
      <c r="HA14" s="29" t="n">
        <v>2</v>
      </c>
      <c r="HB14" s="42"/>
      <c r="HC14" s="41"/>
      <c r="HD14" s="28" t="n">
        <v>249</v>
      </c>
      <c r="HE14" s="29" t="n">
        <v>4</v>
      </c>
      <c r="HF14" s="29" t="n">
        <v>0</v>
      </c>
      <c r="HG14" s="29" t="n">
        <v>2</v>
      </c>
      <c r="HH14" s="29" t="n">
        <v>3</v>
      </c>
      <c r="HI14" s="35"/>
      <c r="HJ14" s="36"/>
    </row>
    <row r="15" customFormat="false" ht="12.75" hidden="false" customHeight="false" outlineLevel="0" collapsed="false">
      <c r="A15" s="37" t="s">
        <v>99</v>
      </c>
      <c r="B15" s="38" t="n">
        <v>11</v>
      </c>
      <c r="C15" s="28" t="n">
        <v>0</v>
      </c>
      <c r="D15" s="39" t="n">
        <v>11</v>
      </c>
      <c r="E15" s="28" t="n">
        <v>0</v>
      </c>
      <c r="F15" s="29" t="n">
        <v>9</v>
      </c>
      <c r="G15" s="29" t="n">
        <v>2</v>
      </c>
      <c r="H15" s="39" t="n">
        <v>0</v>
      </c>
      <c r="I15" s="28" t="n">
        <v>9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39" t="n">
        <v>0</v>
      </c>
      <c r="P15" s="28" t="n">
        <v>3</v>
      </c>
      <c r="Q15" s="29" t="n">
        <v>2</v>
      </c>
      <c r="R15" s="29" t="n">
        <v>2</v>
      </c>
      <c r="S15" s="40" t="n">
        <v>4</v>
      </c>
      <c r="T15" s="28" t="n">
        <v>4</v>
      </c>
      <c r="U15" s="29" t="n">
        <v>0</v>
      </c>
      <c r="V15" s="29" t="n">
        <v>2</v>
      </c>
      <c r="W15" s="29" t="n">
        <v>1</v>
      </c>
      <c r="X15" s="29" t="n">
        <v>4</v>
      </c>
      <c r="Y15" s="29" t="n">
        <v>0</v>
      </c>
      <c r="Z15" s="30" t="n">
        <f aca="false">(T15+U15)/(B15-Y15)*100</f>
        <v>36.3636363636364</v>
      </c>
      <c r="AA15" s="41"/>
      <c r="AB15" s="28" t="n">
        <v>6</v>
      </c>
      <c r="AC15" s="29" t="n">
        <v>2</v>
      </c>
      <c r="AD15" s="29" t="n">
        <v>0</v>
      </c>
      <c r="AE15" s="29" t="n">
        <v>0</v>
      </c>
      <c r="AF15" s="29" t="n">
        <v>2</v>
      </c>
      <c r="AG15" s="29" t="n">
        <v>1</v>
      </c>
      <c r="AH15" s="42"/>
      <c r="AI15" s="41"/>
      <c r="AJ15" s="28" t="n">
        <v>4</v>
      </c>
      <c r="AK15" s="29" t="n">
        <v>2</v>
      </c>
      <c r="AL15" s="29" t="n">
        <v>1</v>
      </c>
      <c r="AM15" s="29" t="n">
        <v>1</v>
      </c>
      <c r="AN15" s="29" t="n">
        <v>2</v>
      </c>
      <c r="AO15" s="29" t="n">
        <v>1</v>
      </c>
      <c r="AP15" s="42"/>
      <c r="AQ15" s="41"/>
      <c r="AR15" s="28" t="n">
        <v>4</v>
      </c>
      <c r="AS15" s="29" t="n">
        <v>0</v>
      </c>
      <c r="AT15" s="29" t="n">
        <v>3</v>
      </c>
      <c r="AU15" s="29" t="n">
        <v>1</v>
      </c>
      <c r="AV15" s="29" t="n">
        <v>2</v>
      </c>
      <c r="AW15" s="29" t="n">
        <v>1</v>
      </c>
      <c r="AX15" s="42"/>
      <c r="AY15" s="43"/>
      <c r="AZ15" s="28" t="n">
        <v>2</v>
      </c>
      <c r="BA15" s="29" t="n">
        <v>3</v>
      </c>
      <c r="BB15" s="29" t="n">
        <v>0</v>
      </c>
      <c r="BC15" s="29" t="n">
        <v>6</v>
      </c>
      <c r="BD15" s="42"/>
      <c r="BE15" s="41"/>
      <c r="BF15" s="28" t="n">
        <v>1</v>
      </c>
      <c r="BG15" s="29" t="n">
        <v>0</v>
      </c>
      <c r="BH15" s="29" t="n">
        <v>1</v>
      </c>
      <c r="BI15" s="29" t="n">
        <v>0</v>
      </c>
      <c r="BJ15" s="42"/>
      <c r="BK15" s="41"/>
      <c r="BL15" s="28" t="n">
        <v>1</v>
      </c>
      <c r="BM15" s="29" t="n">
        <v>1</v>
      </c>
      <c r="BN15" s="29" t="n">
        <v>0</v>
      </c>
      <c r="BO15" s="29" t="n">
        <v>0</v>
      </c>
      <c r="BP15" s="29" t="n">
        <v>0</v>
      </c>
      <c r="BQ15" s="42"/>
      <c r="BR15" s="41"/>
      <c r="BS15" s="28" t="n">
        <v>6</v>
      </c>
      <c r="BT15" s="29" t="n">
        <v>3</v>
      </c>
      <c r="BU15" s="29" t="n">
        <v>2</v>
      </c>
      <c r="BV15" s="29" t="n">
        <v>0</v>
      </c>
      <c r="BW15" s="29" t="n">
        <v>0</v>
      </c>
      <c r="BX15" s="42"/>
      <c r="BY15" s="41"/>
      <c r="BZ15" s="28" t="n">
        <v>5</v>
      </c>
      <c r="CA15" s="29" t="n">
        <v>2</v>
      </c>
      <c r="CB15" s="29" t="n">
        <v>3</v>
      </c>
      <c r="CC15" s="29" t="n">
        <v>1</v>
      </c>
      <c r="CD15" s="29" t="n">
        <v>0</v>
      </c>
      <c r="CE15" s="42"/>
      <c r="CF15" s="41"/>
      <c r="CG15" s="28" t="n">
        <v>4</v>
      </c>
      <c r="CH15" s="29" t="n">
        <v>3</v>
      </c>
      <c r="CI15" s="29" t="n">
        <v>1</v>
      </c>
      <c r="CJ15" s="29" t="n">
        <v>2</v>
      </c>
      <c r="CK15" s="29" t="n">
        <v>1</v>
      </c>
      <c r="CL15" s="42"/>
      <c r="CM15" s="41"/>
      <c r="CN15" s="28" t="n">
        <v>3</v>
      </c>
      <c r="CO15" s="29" t="n">
        <v>2</v>
      </c>
      <c r="CP15" s="29" t="n">
        <v>0</v>
      </c>
      <c r="CQ15" s="29" t="n">
        <v>1</v>
      </c>
      <c r="CR15" s="29" t="n">
        <v>5</v>
      </c>
      <c r="CS15" s="42"/>
      <c r="CT15" s="43"/>
      <c r="CU15" s="28" t="n">
        <v>4</v>
      </c>
      <c r="CV15" s="29" t="n">
        <v>3</v>
      </c>
      <c r="CW15" s="29" t="n">
        <v>2</v>
      </c>
      <c r="CX15" s="29" t="n">
        <v>1</v>
      </c>
      <c r="CY15" s="29" t="n">
        <v>1</v>
      </c>
      <c r="CZ15" s="42"/>
      <c r="DA15" s="41"/>
      <c r="DB15" s="28" t="n">
        <v>4</v>
      </c>
      <c r="DC15" s="29" t="n">
        <v>3</v>
      </c>
      <c r="DD15" s="29" t="n">
        <v>2</v>
      </c>
      <c r="DE15" s="29" t="n">
        <v>1</v>
      </c>
      <c r="DF15" s="29" t="n">
        <v>1</v>
      </c>
      <c r="DG15" s="42"/>
      <c r="DH15" s="41"/>
      <c r="DI15" s="28" t="n">
        <v>3</v>
      </c>
      <c r="DJ15" s="29" t="n">
        <v>3</v>
      </c>
      <c r="DK15" s="29" t="n">
        <v>1</v>
      </c>
      <c r="DL15" s="29" t="n">
        <v>2</v>
      </c>
      <c r="DM15" s="29" t="n">
        <v>2</v>
      </c>
      <c r="DN15" s="42"/>
      <c r="DO15" s="41"/>
      <c r="DP15" s="28" t="n">
        <v>3</v>
      </c>
      <c r="DQ15" s="29" t="n">
        <v>3</v>
      </c>
      <c r="DR15" s="29" t="n">
        <v>1</v>
      </c>
      <c r="DS15" s="29" t="n">
        <v>1</v>
      </c>
      <c r="DT15" s="29" t="n">
        <v>3</v>
      </c>
      <c r="DU15" s="42"/>
      <c r="DV15" s="41"/>
      <c r="DW15" s="28" t="n">
        <v>4</v>
      </c>
      <c r="DX15" s="29" t="n">
        <v>3</v>
      </c>
      <c r="DY15" s="29" t="n">
        <v>3</v>
      </c>
      <c r="DZ15" s="29" t="n">
        <v>0</v>
      </c>
      <c r="EA15" s="29" t="n">
        <v>1</v>
      </c>
      <c r="EB15" s="42"/>
      <c r="EC15" s="43"/>
      <c r="ED15" s="28" t="n">
        <v>4</v>
      </c>
      <c r="EE15" s="29" t="n">
        <v>3</v>
      </c>
      <c r="EF15" s="29" t="n">
        <v>0</v>
      </c>
      <c r="EG15" s="29" t="n">
        <v>2</v>
      </c>
      <c r="EH15" s="29" t="n">
        <v>2</v>
      </c>
      <c r="EI15" s="42"/>
      <c r="EJ15" s="41"/>
      <c r="EK15" s="28" t="n">
        <v>4</v>
      </c>
      <c r="EL15" s="29" t="n">
        <v>6</v>
      </c>
      <c r="EM15" s="29" t="n">
        <v>0</v>
      </c>
      <c r="EN15" s="29" t="n">
        <v>0</v>
      </c>
      <c r="EO15" s="29" t="n">
        <v>1</v>
      </c>
      <c r="EP15" s="42"/>
      <c r="EQ15" s="41"/>
      <c r="ER15" s="28" t="n">
        <v>4</v>
      </c>
      <c r="ES15" s="29" t="n">
        <v>5</v>
      </c>
      <c r="ET15" s="29" t="n">
        <v>1</v>
      </c>
      <c r="EU15" s="29" t="n">
        <v>0</v>
      </c>
      <c r="EV15" s="29" t="n">
        <v>1</v>
      </c>
      <c r="EW15" s="42"/>
      <c r="EX15" s="41"/>
      <c r="EY15" s="28" t="n">
        <v>3</v>
      </c>
      <c r="EZ15" s="29" t="n">
        <v>5</v>
      </c>
      <c r="FA15" s="29" t="n">
        <v>1</v>
      </c>
      <c r="FB15" s="29" t="n">
        <v>0</v>
      </c>
      <c r="FC15" s="29" t="n">
        <v>2</v>
      </c>
      <c r="FD15" s="42"/>
      <c r="FE15" s="41"/>
      <c r="FF15" s="28" t="n">
        <v>3</v>
      </c>
      <c r="FG15" s="29" t="n">
        <v>7</v>
      </c>
      <c r="FH15" s="29" t="n">
        <v>0</v>
      </c>
      <c r="FI15" s="29" t="n">
        <v>1</v>
      </c>
      <c r="FJ15" s="29" t="n">
        <v>0</v>
      </c>
      <c r="FK15" s="42"/>
      <c r="FL15" s="41"/>
      <c r="FM15" s="28" t="n">
        <v>3</v>
      </c>
      <c r="FN15" s="29" t="n">
        <v>2</v>
      </c>
      <c r="FO15" s="29" t="n">
        <v>1</v>
      </c>
      <c r="FP15" s="29" t="n">
        <v>0</v>
      </c>
      <c r="FQ15" s="29" t="n">
        <v>5</v>
      </c>
      <c r="FR15" s="42"/>
      <c r="FS15" s="43"/>
      <c r="FT15" s="28" t="n">
        <v>3</v>
      </c>
      <c r="FU15" s="29" t="n">
        <v>2</v>
      </c>
      <c r="FV15" s="29" t="n">
        <v>0</v>
      </c>
      <c r="FW15" s="29" t="n">
        <v>1</v>
      </c>
      <c r="FX15" s="29" t="n">
        <v>0</v>
      </c>
      <c r="FY15" s="29" t="n">
        <v>5</v>
      </c>
      <c r="FZ15" s="42"/>
      <c r="GA15" s="41"/>
      <c r="GB15" s="28" t="n">
        <v>4</v>
      </c>
      <c r="GC15" s="29" t="n">
        <v>5</v>
      </c>
      <c r="GD15" s="29" t="n">
        <v>1</v>
      </c>
      <c r="GE15" s="29" t="n">
        <v>0</v>
      </c>
      <c r="GF15" s="29" t="n">
        <v>1</v>
      </c>
      <c r="GG15" s="42"/>
      <c r="GH15" s="41"/>
      <c r="GI15" s="28" t="n">
        <v>4</v>
      </c>
      <c r="GJ15" s="29" t="n">
        <v>6</v>
      </c>
      <c r="GK15" s="29" t="n">
        <v>1</v>
      </c>
      <c r="GL15" s="29" t="n">
        <v>0</v>
      </c>
      <c r="GM15" s="29" t="n">
        <v>0</v>
      </c>
      <c r="GN15" s="42"/>
      <c r="GO15" s="41"/>
      <c r="GP15" s="28" t="n">
        <v>3</v>
      </c>
      <c r="GQ15" s="29" t="n">
        <v>2</v>
      </c>
      <c r="GR15" s="29" t="n">
        <v>1</v>
      </c>
      <c r="GS15" s="29" t="n">
        <v>1</v>
      </c>
      <c r="GT15" s="29" t="n">
        <v>4</v>
      </c>
      <c r="GU15" s="42"/>
      <c r="GV15" s="43"/>
      <c r="GW15" s="28" t="n">
        <v>3</v>
      </c>
      <c r="GX15" s="29" t="n">
        <v>6</v>
      </c>
      <c r="GY15" s="29" t="n">
        <v>1</v>
      </c>
      <c r="GZ15" s="29" t="n">
        <v>0</v>
      </c>
      <c r="HA15" s="29" t="n">
        <v>1</v>
      </c>
      <c r="HB15" s="42"/>
      <c r="HC15" s="41"/>
      <c r="HD15" s="28" t="n">
        <v>4</v>
      </c>
      <c r="HE15" s="29" t="n">
        <v>3</v>
      </c>
      <c r="HF15" s="29" t="n">
        <v>2</v>
      </c>
      <c r="HG15" s="29" t="n">
        <v>1</v>
      </c>
      <c r="HH15" s="29" t="n">
        <v>1</v>
      </c>
      <c r="HI15" s="35"/>
      <c r="HJ15" s="36"/>
    </row>
    <row r="16" customFormat="false" ht="12.75" hidden="false" customHeight="false" outlineLevel="0" collapsed="false">
      <c r="A16" s="37" t="s">
        <v>100</v>
      </c>
      <c r="B16" s="38" t="n">
        <v>10</v>
      </c>
      <c r="C16" s="28" t="n">
        <v>0</v>
      </c>
      <c r="D16" s="39" t="n">
        <v>10</v>
      </c>
      <c r="E16" s="28" t="n">
        <v>0</v>
      </c>
      <c r="F16" s="29" t="n">
        <v>8</v>
      </c>
      <c r="G16" s="29" t="n">
        <v>2</v>
      </c>
      <c r="H16" s="39" t="n">
        <v>0</v>
      </c>
      <c r="I16" s="28" t="n">
        <v>8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39" t="n">
        <v>0</v>
      </c>
      <c r="P16" s="28" t="n">
        <v>4</v>
      </c>
      <c r="Q16" s="29" t="n">
        <v>0</v>
      </c>
      <c r="R16" s="29" t="n">
        <v>5</v>
      </c>
      <c r="S16" s="40" t="n">
        <v>1</v>
      </c>
      <c r="T16" s="28" t="n">
        <v>4</v>
      </c>
      <c r="U16" s="29" t="n">
        <v>3</v>
      </c>
      <c r="V16" s="29" t="n">
        <v>0</v>
      </c>
      <c r="W16" s="29" t="n">
        <v>0</v>
      </c>
      <c r="X16" s="29" t="n">
        <v>0</v>
      </c>
      <c r="Y16" s="29" t="n">
        <v>3</v>
      </c>
      <c r="Z16" s="30" t="n">
        <f aca="false">(T16+U16)/(B16-Y16)*100</f>
        <v>100</v>
      </c>
      <c r="AA16" s="41"/>
      <c r="AB16" s="28" t="n">
        <v>6</v>
      </c>
      <c r="AC16" s="29" t="n">
        <v>2</v>
      </c>
      <c r="AD16" s="29" t="n">
        <v>0</v>
      </c>
      <c r="AE16" s="29" t="n">
        <v>0</v>
      </c>
      <c r="AF16" s="29" t="n">
        <v>0</v>
      </c>
      <c r="AG16" s="29" t="n">
        <v>2</v>
      </c>
      <c r="AH16" s="42"/>
      <c r="AI16" s="41"/>
      <c r="AJ16" s="28" t="n">
        <v>5</v>
      </c>
      <c r="AK16" s="29" t="n">
        <v>2</v>
      </c>
      <c r="AL16" s="29" t="n">
        <v>0</v>
      </c>
      <c r="AM16" s="29" t="n">
        <v>0</v>
      </c>
      <c r="AN16" s="29" t="n">
        <v>0</v>
      </c>
      <c r="AO16" s="29" t="n">
        <v>3</v>
      </c>
      <c r="AP16" s="42"/>
      <c r="AQ16" s="41"/>
      <c r="AR16" s="28" t="n">
        <v>3</v>
      </c>
      <c r="AS16" s="29" t="n">
        <v>4</v>
      </c>
      <c r="AT16" s="29" t="n">
        <v>1</v>
      </c>
      <c r="AU16" s="29" t="n">
        <v>0</v>
      </c>
      <c r="AV16" s="29" t="n">
        <v>0</v>
      </c>
      <c r="AW16" s="29" t="n">
        <v>2</v>
      </c>
      <c r="AX16" s="42"/>
      <c r="AY16" s="43"/>
      <c r="AZ16" s="28" t="n">
        <v>2</v>
      </c>
      <c r="BA16" s="29" t="n">
        <v>5</v>
      </c>
      <c r="BB16" s="29" t="n">
        <v>0</v>
      </c>
      <c r="BC16" s="29" t="n">
        <v>3</v>
      </c>
      <c r="BD16" s="42"/>
      <c r="BE16" s="41"/>
      <c r="BF16" s="28" t="n">
        <v>1</v>
      </c>
      <c r="BG16" s="29" t="n">
        <v>0</v>
      </c>
      <c r="BH16" s="29" t="n">
        <v>0</v>
      </c>
      <c r="BI16" s="29" t="n">
        <v>1</v>
      </c>
      <c r="BJ16" s="42"/>
      <c r="BK16" s="41"/>
      <c r="BL16" s="28" t="n">
        <v>1</v>
      </c>
      <c r="BM16" s="29" t="n">
        <v>1</v>
      </c>
      <c r="BN16" s="29" t="n">
        <v>0</v>
      </c>
      <c r="BO16" s="29" t="n">
        <v>0</v>
      </c>
      <c r="BP16" s="29" t="n">
        <v>0</v>
      </c>
      <c r="BQ16" s="42"/>
      <c r="BR16" s="41"/>
      <c r="BS16" s="28" t="n">
        <v>5</v>
      </c>
      <c r="BT16" s="29" t="n">
        <v>3</v>
      </c>
      <c r="BU16" s="29" t="n">
        <v>0</v>
      </c>
      <c r="BV16" s="29" t="n">
        <v>0</v>
      </c>
      <c r="BW16" s="29" t="n">
        <v>2</v>
      </c>
      <c r="BX16" s="42"/>
      <c r="BY16" s="41"/>
      <c r="BZ16" s="28" t="n">
        <v>3</v>
      </c>
      <c r="CA16" s="29" t="n">
        <v>5</v>
      </c>
      <c r="CB16" s="29" t="n">
        <v>1</v>
      </c>
      <c r="CC16" s="29" t="n">
        <v>0</v>
      </c>
      <c r="CD16" s="29" t="n">
        <v>1</v>
      </c>
      <c r="CE16" s="42"/>
      <c r="CF16" s="41"/>
      <c r="CG16" s="28" t="n">
        <v>3</v>
      </c>
      <c r="CH16" s="29" t="n">
        <v>5</v>
      </c>
      <c r="CI16" s="29" t="n">
        <v>0</v>
      </c>
      <c r="CJ16" s="29" t="n">
        <v>0</v>
      </c>
      <c r="CK16" s="29" t="n">
        <v>2</v>
      </c>
      <c r="CL16" s="42"/>
      <c r="CM16" s="41"/>
      <c r="CN16" s="28" t="n">
        <v>2</v>
      </c>
      <c r="CO16" s="29" t="n">
        <v>3</v>
      </c>
      <c r="CP16" s="29" t="n">
        <v>0</v>
      </c>
      <c r="CQ16" s="29" t="n">
        <v>0</v>
      </c>
      <c r="CR16" s="29" t="n">
        <v>5</v>
      </c>
      <c r="CS16" s="42"/>
      <c r="CT16" s="43"/>
      <c r="CU16" s="28" t="n">
        <v>5</v>
      </c>
      <c r="CV16" s="29" t="n">
        <v>4</v>
      </c>
      <c r="CW16" s="29" t="n">
        <v>0</v>
      </c>
      <c r="CX16" s="29" t="n">
        <v>0</v>
      </c>
      <c r="CY16" s="29" t="n">
        <v>1</v>
      </c>
      <c r="CZ16" s="42"/>
      <c r="DA16" s="41"/>
      <c r="DB16" s="28" t="n">
        <v>7</v>
      </c>
      <c r="DC16" s="29" t="n">
        <v>3</v>
      </c>
      <c r="DD16" s="29" t="n">
        <v>0</v>
      </c>
      <c r="DE16" s="29" t="n">
        <v>0</v>
      </c>
      <c r="DF16" s="29" t="n">
        <v>0</v>
      </c>
      <c r="DG16" s="42"/>
      <c r="DH16" s="41"/>
      <c r="DI16" s="28" t="n">
        <v>4</v>
      </c>
      <c r="DJ16" s="29" t="n">
        <v>6</v>
      </c>
      <c r="DK16" s="29" t="n">
        <v>0</v>
      </c>
      <c r="DL16" s="29" t="n">
        <v>0</v>
      </c>
      <c r="DM16" s="29" t="n">
        <v>0</v>
      </c>
      <c r="DN16" s="42"/>
      <c r="DO16" s="41"/>
      <c r="DP16" s="28" t="n">
        <v>7</v>
      </c>
      <c r="DQ16" s="29" t="n">
        <v>3</v>
      </c>
      <c r="DR16" s="29" t="n">
        <v>0</v>
      </c>
      <c r="DS16" s="29" t="n">
        <v>0</v>
      </c>
      <c r="DT16" s="29" t="n">
        <v>0</v>
      </c>
      <c r="DU16" s="42"/>
      <c r="DV16" s="41"/>
      <c r="DW16" s="28" t="n">
        <v>5</v>
      </c>
      <c r="DX16" s="29" t="n">
        <v>5</v>
      </c>
      <c r="DY16" s="29" t="n">
        <v>0</v>
      </c>
      <c r="DZ16" s="29" t="n">
        <v>0</v>
      </c>
      <c r="EA16" s="29" t="n">
        <v>0</v>
      </c>
      <c r="EB16" s="42"/>
      <c r="EC16" s="43"/>
      <c r="ED16" s="28" t="n">
        <v>5</v>
      </c>
      <c r="EE16" s="29" t="n">
        <v>5</v>
      </c>
      <c r="EF16" s="29" t="n">
        <v>0</v>
      </c>
      <c r="EG16" s="29" t="n">
        <v>0</v>
      </c>
      <c r="EH16" s="29" t="n">
        <v>0</v>
      </c>
      <c r="EI16" s="42"/>
      <c r="EJ16" s="41"/>
      <c r="EK16" s="28" t="n">
        <v>7</v>
      </c>
      <c r="EL16" s="29" t="n">
        <v>3</v>
      </c>
      <c r="EM16" s="29" t="n">
        <v>0</v>
      </c>
      <c r="EN16" s="29" t="n">
        <v>0</v>
      </c>
      <c r="EO16" s="29" t="n">
        <v>0</v>
      </c>
      <c r="EP16" s="42"/>
      <c r="EQ16" s="41"/>
      <c r="ER16" s="28" t="n">
        <v>7</v>
      </c>
      <c r="ES16" s="29" t="n">
        <v>3</v>
      </c>
      <c r="ET16" s="29" t="n">
        <v>0</v>
      </c>
      <c r="EU16" s="29" t="n">
        <v>0</v>
      </c>
      <c r="EV16" s="29" t="n">
        <v>0</v>
      </c>
      <c r="EW16" s="42"/>
      <c r="EX16" s="41"/>
      <c r="EY16" s="28" t="n">
        <v>4</v>
      </c>
      <c r="EZ16" s="29" t="n">
        <v>5</v>
      </c>
      <c r="FA16" s="29" t="n">
        <v>0</v>
      </c>
      <c r="FB16" s="29" t="n">
        <v>0</v>
      </c>
      <c r="FC16" s="29" t="n">
        <v>1</v>
      </c>
      <c r="FD16" s="42"/>
      <c r="FE16" s="41"/>
      <c r="FF16" s="28" t="n">
        <v>5</v>
      </c>
      <c r="FG16" s="29" t="n">
        <v>4</v>
      </c>
      <c r="FH16" s="29" t="n">
        <v>0</v>
      </c>
      <c r="FI16" s="29" t="n">
        <v>0</v>
      </c>
      <c r="FJ16" s="29" t="n">
        <v>1</v>
      </c>
      <c r="FK16" s="42"/>
      <c r="FL16" s="41"/>
      <c r="FM16" s="28" t="n">
        <v>4</v>
      </c>
      <c r="FN16" s="29" t="n">
        <v>4</v>
      </c>
      <c r="FO16" s="29" t="n">
        <v>0</v>
      </c>
      <c r="FP16" s="29" t="n">
        <v>1</v>
      </c>
      <c r="FQ16" s="29" t="n">
        <v>1</v>
      </c>
      <c r="FR16" s="42"/>
      <c r="FS16" s="43"/>
      <c r="FT16" s="28" t="n">
        <v>1</v>
      </c>
      <c r="FU16" s="29" t="n">
        <v>4</v>
      </c>
      <c r="FV16" s="29" t="n">
        <v>1</v>
      </c>
      <c r="FW16" s="29" t="n">
        <v>0</v>
      </c>
      <c r="FX16" s="29" t="n">
        <v>0</v>
      </c>
      <c r="FY16" s="29" t="n">
        <v>4</v>
      </c>
      <c r="FZ16" s="42"/>
      <c r="GA16" s="41"/>
      <c r="GB16" s="28" t="n">
        <v>7</v>
      </c>
      <c r="GC16" s="29" t="n">
        <v>3</v>
      </c>
      <c r="GD16" s="29" t="n">
        <v>0</v>
      </c>
      <c r="GE16" s="29" t="n">
        <v>0</v>
      </c>
      <c r="GF16" s="29" t="n">
        <v>0</v>
      </c>
      <c r="GG16" s="42"/>
      <c r="GH16" s="41"/>
      <c r="GI16" s="28" t="n">
        <v>7</v>
      </c>
      <c r="GJ16" s="29" t="n">
        <v>3</v>
      </c>
      <c r="GK16" s="29" t="n">
        <v>0</v>
      </c>
      <c r="GL16" s="29" t="n">
        <v>0</v>
      </c>
      <c r="GM16" s="29" t="n">
        <v>0</v>
      </c>
      <c r="GN16" s="42"/>
      <c r="GO16" s="41"/>
      <c r="GP16" s="28" t="n">
        <v>6</v>
      </c>
      <c r="GQ16" s="29" t="n">
        <v>2</v>
      </c>
      <c r="GR16" s="29" t="n">
        <v>1</v>
      </c>
      <c r="GS16" s="29" t="n">
        <v>0</v>
      </c>
      <c r="GT16" s="29" t="n">
        <v>1</v>
      </c>
      <c r="GU16" s="42"/>
      <c r="GV16" s="43"/>
      <c r="GW16" s="28" t="n">
        <v>5</v>
      </c>
      <c r="GX16" s="29" t="n">
        <v>5</v>
      </c>
      <c r="GY16" s="29" t="n">
        <v>0</v>
      </c>
      <c r="GZ16" s="29" t="n">
        <v>0</v>
      </c>
      <c r="HA16" s="29" t="n">
        <v>0</v>
      </c>
      <c r="HB16" s="42"/>
      <c r="HC16" s="41"/>
      <c r="HD16" s="28" t="n">
        <v>6</v>
      </c>
      <c r="HE16" s="29" t="n">
        <v>4</v>
      </c>
      <c r="HF16" s="29" t="n">
        <v>0</v>
      </c>
      <c r="HG16" s="29" t="n">
        <v>0</v>
      </c>
      <c r="HH16" s="29" t="n">
        <v>0</v>
      </c>
      <c r="HI16" s="35"/>
      <c r="HJ16" s="36"/>
    </row>
    <row r="17" customFormat="false" ht="12.75" hidden="false" customHeight="false" outlineLevel="0" collapsed="false">
      <c r="A17" s="37" t="s">
        <v>101</v>
      </c>
      <c r="B17" s="38" t="n">
        <v>192</v>
      </c>
      <c r="C17" s="28" t="n">
        <v>35</v>
      </c>
      <c r="D17" s="39" t="n">
        <v>157</v>
      </c>
      <c r="E17" s="28" t="n">
        <v>0</v>
      </c>
      <c r="F17" s="29" t="n">
        <v>167</v>
      </c>
      <c r="G17" s="29" t="n">
        <v>25</v>
      </c>
      <c r="H17" s="39" t="n">
        <v>0</v>
      </c>
      <c r="I17" s="28" t="n">
        <v>167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39" t="n">
        <v>0</v>
      </c>
      <c r="P17" s="28" t="n">
        <v>1</v>
      </c>
      <c r="Q17" s="29" t="n">
        <v>95</v>
      </c>
      <c r="R17" s="29" t="n">
        <v>75</v>
      </c>
      <c r="S17" s="40" t="n">
        <v>21</v>
      </c>
      <c r="T17" s="28" t="n">
        <v>151</v>
      </c>
      <c r="U17" s="29" t="n">
        <v>37</v>
      </c>
      <c r="V17" s="29" t="n">
        <v>0</v>
      </c>
      <c r="W17" s="29" t="n">
        <v>0</v>
      </c>
      <c r="X17" s="29" t="n">
        <v>2</v>
      </c>
      <c r="Y17" s="29" t="n">
        <v>2</v>
      </c>
      <c r="Z17" s="30" t="n">
        <f aca="false">(T17+U17)/(B17-Y17)*100</f>
        <v>98.9473684210526</v>
      </c>
      <c r="AA17" s="41"/>
      <c r="AB17" s="28" t="n">
        <v>167</v>
      </c>
      <c r="AC17" s="29" t="n">
        <v>24</v>
      </c>
      <c r="AD17" s="29" t="n">
        <v>0</v>
      </c>
      <c r="AE17" s="29" t="n">
        <v>0</v>
      </c>
      <c r="AF17" s="29" t="n">
        <v>0</v>
      </c>
      <c r="AG17" s="29" t="n">
        <v>1</v>
      </c>
      <c r="AH17" s="42"/>
      <c r="AI17" s="41"/>
      <c r="AJ17" s="28" t="n">
        <v>168</v>
      </c>
      <c r="AK17" s="29" t="n">
        <v>22</v>
      </c>
      <c r="AL17" s="29" t="n">
        <v>0</v>
      </c>
      <c r="AM17" s="29" t="n">
        <v>0</v>
      </c>
      <c r="AN17" s="29" t="n">
        <v>1</v>
      </c>
      <c r="AO17" s="29" t="n">
        <v>1</v>
      </c>
      <c r="AP17" s="42"/>
      <c r="AQ17" s="41"/>
      <c r="AR17" s="28" t="n">
        <v>159</v>
      </c>
      <c r="AS17" s="29" t="n">
        <v>30</v>
      </c>
      <c r="AT17" s="29" t="n">
        <v>2</v>
      </c>
      <c r="AU17" s="29" t="n">
        <v>0</v>
      </c>
      <c r="AV17" s="29" t="n">
        <v>0</v>
      </c>
      <c r="AW17" s="29" t="n">
        <v>1</v>
      </c>
      <c r="AX17" s="42"/>
      <c r="AY17" s="43"/>
      <c r="AZ17" s="28" t="n">
        <v>56</v>
      </c>
      <c r="BA17" s="29" t="n">
        <v>120</v>
      </c>
      <c r="BB17" s="29" t="n">
        <v>1</v>
      </c>
      <c r="BC17" s="29" t="n">
        <v>15</v>
      </c>
      <c r="BD17" s="42"/>
      <c r="BE17" s="41"/>
      <c r="BF17" s="28" t="n">
        <v>55</v>
      </c>
      <c r="BG17" s="29" t="n">
        <v>0</v>
      </c>
      <c r="BH17" s="29" t="n">
        <v>0</v>
      </c>
      <c r="BI17" s="29" t="n">
        <v>1</v>
      </c>
      <c r="BJ17" s="42"/>
      <c r="BK17" s="41"/>
      <c r="BL17" s="28" t="n">
        <v>55</v>
      </c>
      <c r="BM17" s="29" t="n">
        <v>1</v>
      </c>
      <c r="BN17" s="29" t="n">
        <v>0</v>
      </c>
      <c r="BO17" s="29" t="n">
        <v>0</v>
      </c>
      <c r="BP17" s="29" t="n">
        <v>0</v>
      </c>
      <c r="BQ17" s="42"/>
      <c r="BR17" s="41"/>
      <c r="BS17" s="28" t="n">
        <v>161</v>
      </c>
      <c r="BT17" s="29" t="n">
        <v>30</v>
      </c>
      <c r="BU17" s="29" t="n">
        <v>1</v>
      </c>
      <c r="BV17" s="29" t="n">
        <v>0</v>
      </c>
      <c r="BW17" s="29" t="n">
        <v>0</v>
      </c>
      <c r="BX17" s="42"/>
      <c r="BY17" s="41"/>
      <c r="BZ17" s="28" t="n">
        <v>168</v>
      </c>
      <c r="CA17" s="29" t="n">
        <v>22</v>
      </c>
      <c r="CB17" s="29" t="n">
        <v>1</v>
      </c>
      <c r="CC17" s="29" t="n">
        <v>0</v>
      </c>
      <c r="CD17" s="29" t="n">
        <v>1</v>
      </c>
      <c r="CE17" s="42"/>
      <c r="CF17" s="41"/>
      <c r="CG17" s="28" t="n">
        <v>162</v>
      </c>
      <c r="CH17" s="29" t="n">
        <v>25</v>
      </c>
      <c r="CI17" s="29" t="n">
        <v>2</v>
      </c>
      <c r="CJ17" s="29" t="n">
        <v>0</v>
      </c>
      <c r="CK17" s="29" t="n">
        <v>3</v>
      </c>
      <c r="CL17" s="42"/>
      <c r="CM17" s="41"/>
      <c r="CN17" s="28" t="n">
        <v>150</v>
      </c>
      <c r="CO17" s="29" t="n">
        <v>21</v>
      </c>
      <c r="CP17" s="29" t="n">
        <v>0</v>
      </c>
      <c r="CQ17" s="29" t="n">
        <v>0</v>
      </c>
      <c r="CR17" s="29" t="n">
        <v>21</v>
      </c>
      <c r="CS17" s="42"/>
      <c r="CT17" s="43"/>
      <c r="CU17" s="28" t="n">
        <v>158</v>
      </c>
      <c r="CV17" s="29" t="n">
        <v>29</v>
      </c>
      <c r="CW17" s="29" t="n">
        <v>2</v>
      </c>
      <c r="CX17" s="29" t="n">
        <v>0</v>
      </c>
      <c r="CY17" s="29" t="n">
        <v>3</v>
      </c>
      <c r="CZ17" s="42"/>
      <c r="DA17" s="41"/>
      <c r="DB17" s="28" t="n">
        <v>164</v>
      </c>
      <c r="DC17" s="29" t="n">
        <v>25</v>
      </c>
      <c r="DD17" s="29" t="n">
        <v>1</v>
      </c>
      <c r="DE17" s="29" t="n">
        <v>1</v>
      </c>
      <c r="DF17" s="29" t="n">
        <v>1</v>
      </c>
      <c r="DG17" s="42"/>
      <c r="DH17" s="41"/>
      <c r="DI17" s="28" t="n">
        <v>163</v>
      </c>
      <c r="DJ17" s="29" t="n">
        <v>26</v>
      </c>
      <c r="DK17" s="29" t="n">
        <v>1</v>
      </c>
      <c r="DL17" s="29" t="n">
        <v>0</v>
      </c>
      <c r="DM17" s="29" t="n">
        <v>2</v>
      </c>
      <c r="DN17" s="42"/>
      <c r="DO17" s="41"/>
      <c r="DP17" s="28" t="n">
        <v>165</v>
      </c>
      <c r="DQ17" s="29" t="n">
        <v>22</v>
      </c>
      <c r="DR17" s="29" t="n">
        <v>1</v>
      </c>
      <c r="DS17" s="29" t="n">
        <v>0</v>
      </c>
      <c r="DT17" s="29" t="n">
        <v>4</v>
      </c>
      <c r="DU17" s="42"/>
      <c r="DV17" s="41"/>
      <c r="DW17" s="28" t="n">
        <v>163</v>
      </c>
      <c r="DX17" s="29" t="n">
        <v>26</v>
      </c>
      <c r="DY17" s="29" t="n">
        <v>2</v>
      </c>
      <c r="DZ17" s="29" t="n">
        <v>0</v>
      </c>
      <c r="EA17" s="29" t="n">
        <v>1</v>
      </c>
      <c r="EB17" s="42"/>
      <c r="EC17" s="43"/>
      <c r="ED17" s="28" t="n">
        <v>155</v>
      </c>
      <c r="EE17" s="29" t="n">
        <v>32</v>
      </c>
      <c r="EF17" s="29" t="n">
        <v>2</v>
      </c>
      <c r="EG17" s="29" t="n">
        <v>0</v>
      </c>
      <c r="EH17" s="29" t="n">
        <v>3</v>
      </c>
      <c r="EI17" s="42"/>
      <c r="EJ17" s="41"/>
      <c r="EK17" s="28" t="n">
        <v>158</v>
      </c>
      <c r="EL17" s="29" t="n">
        <v>31</v>
      </c>
      <c r="EM17" s="29" t="n">
        <v>1</v>
      </c>
      <c r="EN17" s="29" t="n">
        <v>0</v>
      </c>
      <c r="EO17" s="29" t="n">
        <v>2</v>
      </c>
      <c r="EP17" s="42"/>
      <c r="EQ17" s="41"/>
      <c r="ER17" s="28" t="n">
        <v>161</v>
      </c>
      <c r="ES17" s="29" t="n">
        <v>30</v>
      </c>
      <c r="ET17" s="29" t="n">
        <v>0</v>
      </c>
      <c r="EU17" s="29" t="n">
        <v>0</v>
      </c>
      <c r="EV17" s="29" t="n">
        <v>1</v>
      </c>
      <c r="EW17" s="42"/>
      <c r="EX17" s="41"/>
      <c r="EY17" s="28" t="n">
        <v>162</v>
      </c>
      <c r="EZ17" s="29" t="n">
        <v>28</v>
      </c>
      <c r="FA17" s="29" t="n">
        <v>1</v>
      </c>
      <c r="FB17" s="29" t="n">
        <v>1</v>
      </c>
      <c r="FC17" s="29" t="n">
        <v>0</v>
      </c>
      <c r="FD17" s="42"/>
      <c r="FE17" s="41"/>
      <c r="FF17" s="28" t="n">
        <v>156</v>
      </c>
      <c r="FG17" s="29" t="n">
        <v>35</v>
      </c>
      <c r="FH17" s="29" t="n">
        <v>0</v>
      </c>
      <c r="FI17" s="29" t="n">
        <v>1</v>
      </c>
      <c r="FJ17" s="29" t="n">
        <v>0</v>
      </c>
      <c r="FK17" s="42"/>
      <c r="FL17" s="41"/>
      <c r="FM17" s="28" t="n">
        <v>157</v>
      </c>
      <c r="FN17" s="29" t="n">
        <v>29</v>
      </c>
      <c r="FO17" s="29" t="n">
        <v>1</v>
      </c>
      <c r="FP17" s="29" t="n">
        <v>0</v>
      </c>
      <c r="FQ17" s="29" t="n">
        <v>5</v>
      </c>
      <c r="FR17" s="42"/>
      <c r="FS17" s="43"/>
      <c r="FT17" s="28" t="n">
        <v>145</v>
      </c>
      <c r="FU17" s="29" t="n">
        <v>25</v>
      </c>
      <c r="FV17" s="29" t="n">
        <v>1</v>
      </c>
      <c r="FW17" s="29" t="n">
        <v>0</v>
      </c>
      <c r="FX17" s="29" t="n">
        <v>0</v>
      </c>
      <c r="FY17" s="29" t="n">
        <v>21</v>
      </c>
      <c r="FZ17" s="42"/>
      <c r="GA17" s="41"/>
      <c r="GB17" s="28" t="n">
        <v>171</v>
      </c>
      <c r="GC17" s="29" t="n">
        <v>21</v>
      </c>
      <c r="GD17" s="29" t="n">
        <v>0</v>
      </c>
      <c r="GE17" s="29" t="n">
        <v>0</v>
      </c>
      <c r="GF17" s="29" t="n">
        <v>0</v>
      </c>
      <c r="GG17" s="42"/>
      <c r="GH17" s="41"/>
      <c r="GI17" s="28" t="n">
        <v>167</v>
      </c>
      <c r="GJ17" s="29" t="n">
        <v>25</v>
      </c>
      <c r="GK17" s="29" t="n">
        <v>0</v>
      </c>
      <c r="GL17" s="29" t="n">
        <v>0</v>
      </c>
      <c r="GM17" s="29" t="n">
        <v>0</v>
      </c>
      <c r="GN17" s="42"/>
      <c r="GO17" s="41"/>
      <c r="GP17" s="28" t="n">
        <v>161</v>
      </c>
      <c r="GQ17" s="29" t="n">
        <v>25</v>
      </c>
      <c r="GR17" s="29" t="n">
        <v>1</v>
      </c>
      <c r="GS17" s="29" t="n">
        <v>0</v>
      </c>
      <c r="GT17" s="29" t="n">
        <v>5</v>
      </c>
      <c r="GU17" s="42"/>
      <c r="GV17" s="43"/>
      <c r="GW17" s="28" t="n">
        <v>164</v>
      </c>
      <c r="GX17" s="29" t="n">
        <v>27</v>
      </c>
      <c r="GY17" s="29" t="n">
        <v>1</v>
      </c>
      <c r="GZ17" s="29" t="n">
        <v>0</v>
      </c>
      <c r="HA17" s="29" t="n">
        <v>0</v>
      </c>
      <c r="HB17" s="42"/>
      <c r="HC17" s="41"/>
      <c r="HD17" s="28" t="n">
        <v>177</v>
      </c>
      <c r="HE17" s="29" t="n">
        <v>15</v>
      </c>
      <c r="HF17" s="29" t="n">
        <v>0</v>
      </c>
      <c r="HG17" s="29" t="n">
        <v>0</v>
      </c>
      <c r="HH17" s="29" t="n">
        <v>0</v>
      </c>
      <c r="HI17" s="35"/>
      <c r="HJ17" s="36"/>
    </row>
    <row r="18" customFormat="false" ht="12.75" hidden="false" customHeight="false" outlineLevel="0" collapsed="false">
      <c r="A18" s="37" t="s">
        <v>102</v>
      </c>
      <c r="B18" s="38" t="n">
        <v>239</v>
      </c>
      <c r="C18" s="28" t="n">
        <v>20</v>
      </c>
      <c r="D18" s="39" t="n">
        <v>219</v>
      </c>
      <c r="E18" s="28" t="n">
        <v>0</v>
      </c>
      <c r="F18" s="29" t="n">
        <v>196</v>
      </c>
      <c r="G18" s="29" t="n">
        <v>43</v>
      </c>
      <c r="H18" s="39" t="n">
        <v>0</v>
      </c>
      <c r="I18" s="28" t="n">
        <v>196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39" t="n">
        <v>0</v>
      </c>
      <c r="P18" s="28" t="n">
        <v>60</v>
      </c>
      <c r="Q18" s="29" t="n">
        <v>35</v>
      </c>
      <c r="R18" s="29" t="n">
        <v>73</v>
      </c>
      <c r="S18" s="40" t="n">
        <v>71</v>
      </c>
      <c r="T18" s="28" t="n">
        <v>104</v>
      </c>
      <c r="U18" s="29" t="n">
        <v>56</v>
      </c>
      <c r="V18" s="29" t="n">
        <v>10</v>
      </c>
      <c r="W18" s="29" t="n">
        <v>2</v>
      </c>
      <c r="X18" s="29" t="n">
        <v>30</v>
      </c>
      <c r="Y18" s="29" t="n">
        <v>37</v>
      </c>
      <c r="Z18" s="30" t="n">
        <f aca="false">(T18+U18)/(B18-Y18)*100</f>
        <v>79.2079207920792</v>
      </c>
      <c r="AA18" s="41"/>
      <c r="AB18" s="28" t="n">
        <v>146</v>
      </c>
      <c r="AC18" s="29" t="n">
        <v>45</v>
      </c>
      <c r="AD18" s="29" t="n">
        <v>3</v>
      </c>
      <c r="AE18" s="29" t="n">
        <v>2</v>
      </c>
      <c r="AF18" s="29" t="n">
        <v>19</v>
      </c>
      <c r="AG18" s="29" t="n">
        <v>24</v>
      </c>
      <c r="AH18" s="42"/>
      <c r="AI18" s="41"/>
      <c r="AJ18" s="28" t="n">
        <v>119</v>
      </c>
      <c r="AK18" s="29" t="n">
        <v>49</v>
      </c>
      <c r="AL18" s="29" t="n">
        <v>7</v>
      </c>
      <c r="AM18" s="29" t="n">
        <v>2</v>
      </c>
      <c r="AN18" s="29" t="n">
        <v>29</v>
      </c>
      <c r="AO18" s="29" t="n">
        <v>33</v>
      </c>
      <c r="AP18" s="42"/>
      <c r="AQ18" s="41"/>
      <c r="AR18" s="28" t="n">
        <v>107</v>
      </c>
      <c r="AS18" s="29" t="n">
        <v>68</v>
      </c>
      <c r="AT18" s="29" t="n">
        <v>8</v>
      </c>
      <c r="AU18" s="29" t="n">
        <v>4</v>
      </c>
      <c r="AV18" s="29" t="n">
        <v>21</v>
      </c>
      <c r="AW18" s="29" t="n">
        <v>31</v>
      </c>
      <c r="AX18" s="42"/>
      <c r="AY18" s="43"/>
      <c r="AZ18" s="28" t="n">
        <v>41</v>
      </c>
      <c r="BA18" s="29" t="n">
        <v>109</v>
      </c>
      <c r="BB18" s="29" t="n">
        <v>7</v>
      </c>
      <c r="BC18" s="29" t="n">
        <v>82</v>
      </c>
      <c r="BD18" s="42"/>
      <c r="BE18" s="41"/>
      <c r="BF18" s="28" t="n">
        <v>34</v>
      </c>
      <c r="BG18" s="29" t="n">
        <v>0</v>
      </c>
      <c r="BH18" s="29" t="n">
        <v>1</v>
      </c>
      <c r="BI18" s="29" t="n">
        <v>6</v>
      </c>
      <c r="BJ18" s="42"/>
      <c r="BK18" s="41"/>
      <c r="BL18" s="28" t="n">
        <v>33</v>
      </c>
      <c r="BM18" s="29" t="n">
        <v>4</v>
      </c>
      <c r="BN18" s="29" t="n">
        <v>0</v>
      </c>
      <c r="BO18" s="29" t="n">
        <v>0</v>
      </c>
      <c r="BP18" s="29" t="n">
        <v>4</v>
      </c>
      <c r="BQ18" s="42"/>
      <c r="BR18" s="41"/>
      <c r="BS18" s="28" t="n">
        <v>125</v>
      </c>
      <c r="BT18" s="29" t="n">
        <v>81</v>
      </c>
      <c r="BU18" s="29" t="n">
        <v>14</v>
      </c>
      <c r="BV18" s="29" t="n">
        <v>8</v>
      </c>
      <c r="BW18" s="29" t="n">
        <v>11</v>
      </c>
      <c r="BX18" s="42"/>
      <c r="BY18" s="41"/>
      <c r="BZ18" s="28" t="n">
        <v>66</v>
      </c>
      <c r="CA18" s="29" t="n">
        <v>110</v>
      </c>
      <c r="CB18" s="29" t="n">
        <v>30</v>
      </c>
      <c r="CC18" s="29" t="n">
        <v>20</v>
      </c>
      <c r="CD18" s="29" t="n">
        <v>13</v>
      </c>
      <c r="CE18" s="42"/>
      <c r="CF18" s="41"/>
      <c r="CG18" s="28" t="n">
        <v>98</v>
      </c>
      <c r="CH18" s="29" t="n">
        <v>78</v>
      </c>
      <c r="CI18" s="29" t="n">
        <v>16</v>
      </c>
      <c r="CJ18" s="29" t="n">
        <v>10</v>
      </c>
      <c r="CK18" s="29" t="n">
        <v>37</v>
      </c>
      <c r="CL18" s="42"/>
      <c r="CM18" s="41"/>
      <c r="CN18" s="28" t="n">
        <v>61</v>
      </c>
      <c r="CO18" s="29" t="n">
        <v>38</v>
      </c>
      <c r="CP18" s="29" t="n">
        <v>7</v>
      </c>
      <c r="CQ18" s="29" t="n">
        <v>7</v>
      </c>
      <c r="CR18" s="29" t="n">
        <v>126</v>
      </c>
      <c r="CS18" s="42"/>
      <c r="CT18" s="43"/>
      <c r="CU18" s="28" t="n">
        <v>100</v>
      </c>
      <c r="CV18" s="29" t="n">
        <v>93</v>
      </c>
      <c r="CW18" s="29" t="n">
        <v>20</v>
      </c>
      <c r="CX18" s="29" t="n">
        <v>8</v>
      </c>
      <c r="CY18" s="29" t="n">
        <v>18</v>
      </c>
      <c r="CZ18" s="42"/>
      <c r="DA18" s="41"/>
      <c r="DB18" s="28" t="n">
        <v>102</v>
      </c>
      <c r="DC18" s="29" t="n">
        <v>95</v>
      </c>
      <c r="DD18" s="29" t="n">
        <v>16</v>
      </c>
      <c r="DE18" s="29" t="n">
        <v>15</v>
      </c>
      <c r="DF18" s="29" t="n">
        <v>11</v>
      </c>
      <c r="DG18" s="42"/>
      <c r="DH18" s="41"/>
      <c r="DI18" s="28" t="n">
        <v>91</v>
      </c>
      <c r="DJ18" s="29" t="n">
        <v>95</v>
      </c>
      <c r="DK18" s="29" t="n">
        <v>8</v>
      </c>
      <c r="DL18" s="29" t="n">
        <v>9</v>
      </c>
      <c r="DM18" s="29" t="n">
        <v>36</v>
      </c>
      <c r="DN18" s="42"/>
      <c r="DO18" s="41"/>
      <c r="DP18" s="28" t="n">
        <v>120</v>
      </c>
      <c r="DQ18" s="29" t="n">
        <v>90</v>
      </c>
      <c r="DR18" s="29" t="n">
        <v>7</v>
      </c>
      <c r="DS18" s="29" t="n">
        <v>7</v>
      </c>
      <c r="DT18" s="29" t="n">
        <v>15</v>
      </c>
      <c r="DU18" s="42"/>
      <c r="DV18" s="41"/>
      <c r="DW18" s="28" t="n">
        <v>117</v>
      </c>
      <c r="DX18" s="29" t="n">
        <v>87</v>
      </c>
      <c r="DY18" s="29" t="n">
        <v>13</v>
      </c>
      <c r="DZ18" s="29" t="n">
        <v>9</v>
      </c>
      <c r="EA18" s="29" t="n">
        <v>13</v>
      </c>
      <c r="EB18" s="42"/>
      <c r="EC18" s="43"/>
      <c r="ED18" s="28" t="n">
        <v>101</v>
      </c>
      <c r="EE18" s="29" t="n">
        <v>87</v>
      </c>
      <c r="EF18" s="29" t="n">
        <v>10</v>
      </c>
      <c r="EG18" s="29" t="n">
        <v>6</v>
      </c>
      <c r="EH18" s="29" t="n">
        <v>35</v>
      </c>
      <c r="EI18" s="42"/>
      <c r="EJ18" s="41"/>
      <c r="EK18" s="28" t="n">
        <v>93</v>
      </c>
      <c r="EL18" s="29" t="n">
        <v>102</v>
      </c>
      <c r="EM18" s="29" t="n">
        <v>18</v>
      </c>
      <c r="EN18" s="29" t="n">
        <v>6</v>
      </c>
      <c r="EO18" s="29" t="n">
        <v>20</v>
      </c>
      <c r="EP18" s="42"/>
      <c r="EQ18" s="41"/>
      <c r="ER18" s="28" t="n">
        <v>101</v>
      </c>
      <c r="ES18" s="29" t="n">
        <v>92</v>
      </c>
      <c r="ET18" s="29" t="n">
        <v>11</v>
      </c>
      <c r="EU18" s="29" t="n">
        <v>4</v>
      </c>
      <c r="EV18" s="29" t="n">
        <v>31</v>
      </c>
      <c r="EW18" s="42"/>
      <c r="EX18" s="41"/>
      <c r="EY18" s="28" t="n">
        <v>90</v>
      </c>
      <c r="EZ18" s="29" t="n">
        <v>82</v>
      </c>
      <c r="FA18" s="29" t="n">
        <v>16</v>
      </c>
      <c r="FB18" s="29" t="n">
        <v>10</v>
      </c>
      <c r="FC18" s="29" t="n">
        <v>41</v>
      </c>
      <c r="FD18" s="42"/>
      <c r="FE18" s="41"/>
      <c r="FF18" s="28" t="n">
        <v>77</v>
      </c>
      <c r="FG18" s="29" t="n">
        <v>101</v>
      </c>
      <c r="FH18" s="29" t="n">
        <v>24</v>
      </c>
      <c r="FI18" s="29" t="n">
        <v>10</v>
      </c>
      <c r="FJ18" s="29" t="n">
        <v>27</v>
      </c>
      <c r="FK18" s="42"/>
      <c r="FL18" s="41"/>
      <c r="FM18" s="28" t="n">
        <v>76</v>
      </c>
      <c r="FN18" s="29" t="n">
        <v>91</v>
      </c>
      <c r="FO18" s="29" t="n">
        <v>7</v>
      </c>
      <c r="FP18" s="29" t="n">
        <v>10</v>
      </c>
      <c r="FQ18" s="29" t="n">
        <v>55</v>
      </c>
      <c r="FR18" s="42"/>
      <c r="FS18" s="43"/>
      <c r="FT18" s="28" t="n">
        <v>49</v>
      </c>
      <c r="FU18" s="29" t="n">
        <v>47</v>
      </c>
      <c r="FV18" s="29" t="n">
        <v>8</v>
      </c>
      <c r="FW18" s="29" t="n">
        <v>3</v>
      </c>
      <c r="FX18" s="29" t="n">
        <v>8</v>
      </c>
      <c r="FY18" s="29" t="n">
        <v>124</v>
      </c>
      <c r="FZ18" s="42"/>
      <c r="GA18" s="41"/>
      <c r="GB18" s="28" t="n">
        <v>177</v>
      </c>
      <c r="GC18" s="29" t="n">
        <v>53</v>
      </c>
      <c r="GD18" s="29" t="n">
        <v>6</v>
      </c>
      <c r="GE18" s="29" t="n">
        <v>0</v>
      </c>
      <c r="GF18" s="29" t="n">
        <v>3</v>
      </c>
      <c r="GG18" s="42"/>
      <c r="GH18" s="41"/>
      <c r="GI18" s="28" t="n">
        <v>169</v>
      </c>
      <c r="GJ18" s="29" t="n">
        <v>57</v>
      </c>
      <c r="GK18" s="29" t="n">
        <v>7</v>
      </c>
      <c r="GL18" s="29" t="n">
        <v>0</v>
      </c>
      <c r="GM18" s="29" t="n">
        <v>6</v>
      </c>
      <c r="GN18" s="42"/>
      <c r="GO18" s="41"/>
      <c r="GP18" s="28" t="n">
        <v>124</v>
      </c>
      <c r="GQ18" s="29" t="n">
        <v>67</v>
      </c>
      <c r="GR18" s="29" t="n">
        <v>5</v>
      </c>
      <c r="GS18" s="29" t="n">
        <v>4</v>
      </c>
      <c r="GT18" s="29" t="n">
        <v>39</v>
      </c>
      <c r="GU18" s="42"/>
      <c r="GV18" s="43"/>
      <c r="GW18" s="28" t="n">
        <v>129</v>
      </c>
      <c r="GX18" s="29" t="n">
        <v>93</v>
      </c>
      <c r="GY18" s="29" t="n">
        <v>9</v>
      </c>
      <c r="GZ18" s="29" t="n">
        <v>2</v>
      </c>
      <c r="HA18" s="29" t="n">
        <v>6</v>
      </c>
      <c r="HB18" s="42"/>
      <c r="HC18" s="41"/>
      <c r="HD18" s="28" t="n">
        <v>134</v>
      </c>
      <c r="HE18" s="29" t="n">
        <v>83</v>
      </c>
      <c r="HF18" s="29" t="n">
        <v>8</v>
      </c>
      <c r="HG18" s="29" t="n">
        <v>4</v>
      </c>
      <c r="HH18" s="29" t="n">
        <v>10</v>
      </c>
      <c r="HI18" s="35"/>
      <c r="HJ18" s="36"/>
    </row>
    <row r="19" customFormat="false" ht="12.75" hidden="false" customHeight="false" outlineLevel="0" collapsed="false">
      <c r="A19" s="37" t="s">
        <v>103</v>
      </c>
      <c r="B19" s="38" t="n">
        <v>481</v>
      </c>
      <c r="C19" s="28" t="n">
        <v>142</v>
      </c>
      <c r="D19" s="39" t="n">
        <v>339</v>
      </c>
      <c r="E19" s="28" t="n">
        <v>0</v>
      </c>
      <c r="F19" s="29" t="n">
        <v>389</v>
      </c>
      <c r="G19" s="29" t="n">
        <v>92</v>
      </c>
      <c r="H19" s="39" t="n">
        <v>0</v>
      </c>
      <c r="I19" s="28" t="n">
        <v>389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39" t="n">
        <v>0</v>
      </c>
      <c r="P19" s="28" t="n">
        <v>22</v>
      </c>
      <c r="Q19" s="29" t="n">
        <v>214</v>
      </c>
      <c r="R19" s="29" t="n">
        <v>195</v>
      </c>
      <c r="S19" s="40" t="n">
        <v>50</v>
      </c>
      <c r="T19" s="28" t="n">
        <v>357</v>
      </c>
      <c r="U19" s="29" t="n">
        <v>112</v>
      </c>
      <c r="V19" s="29" t="n">
        <v>2</v>
      </c>
      <c r="W19" s="29" t="n">
        <v>3</v>
      </c>
      <c r="X19" s="29" t="n">
        <v>1</v>
      </c>
      <c r="Y19" s="29" t="n">
        <v>6</v>
      </c>
      <c r="Z19" s="30" t="n">
        <f aca="false">(T19+U19)/(B19-Y19)*100</f>
        <v>98.7368421052632</v>
      </c>
      <c r="AA19" s="41"/>
      <c r="AB19" s="28" t="n">
        <v>375</v>
      </c>
      <c r="AC19" s="29" t="n">
        <v>97</v>
      </c>
      <c r="AD19" s="29" t="n">
        <v>1</v>
      </c>
      <c r="AE19" s="29" t="n">
        <v>1</v>
      </c>
      <c r="AF19" s="29" t="n">
        <v>3</v>
      </c>
      <c r="AG19" s="29" t="n">
        <v>4</v>
      </c>
      <c r="AH19" s="42"/>
      <c r="AI19" s="41"/>
      <c r="AJ19" s="28" t="n">
        <v>374</v>
      </c>
      <c r="AK19" s="29" t="n">
        <v>96</v>
      </c>
      <c r="AL19" s="29" t="n">
        <v>5</v>
      </c>
      <c r="AM19" s="29" t="n">
        <v>1</v>
      </c>
      <c r="AN19" s="29" t="n">
        <v>1</v>
      </c>
      <c r="AO19" s="29" t="n">
        <v>4</v>
      </c>
      <c r="AP19" s="42"/>
      <c r="AQ19" s="41"/>
      <c r="AR19" s="28" t="n">
        <v>370</v>
      </c>
      <c r="AS19" s="29" t="n">
        <v>99</v>
      </c>
      <c r="AT19" s="29" t="n">
        <v>3</v>
      </c>
      <c r="AU19" s="29" t="n">
        <v>1</v>
      </c>
      <c r="AV19" s="29" t="n">
        <v>1</v>
      </c>
      <c r="AW19" s="29" t="n">
        <v>7</v>
      </c>
      <c r="AX19" s="42"/>
      <c r="AY19" s="43"/>
      <c r="AZ19" s="28" t="n">
        <v>138</v>
      </c>
      <c r="BA19" s="29" t="n">
        <v>323</v>
      </c>
      <c r="BB19" s="29" t="n">
        <v>7</v>
      </c>
      <c r="BC19" s="29" t="n">
        <v>13</v>
      </c>
      <c r="BD19" s="42"/>
      <c r="BE19" s="41"/>
      <c r="BF19" s="28" t="n">
        <v>134</v>
      </c>
      <c r="BG19" s="29" t="n">
        <v>4</v>
      </c>
      <c r="BH19" s="29" t="n">
        <v>0</v>
      </c>
      <c r="BI19" s="29" t="n">
        <v>0</v>
      </c>
      <c r="BJ19" s="42"/>
      <c r="BK19" s="41"/>
      <c r="BL19" s="28" t="n">
        <v>131</v>
      </c>
      <c r="BM19" s="29" t="n">
        <v>7</v>
      </c>
      <c r="BN19" s="29" t="n">
        <v>0</v>
      </c>
      <c r="BO19" s="29" t="n">
        <v>0</v>
      </c>
      <c r="BP19" s="29" t="n">
        <v>0</v>
      </c>
      <c r="BQ19" s="42"/>
      <c r="BR19" s="41"/>
      <c r="BS19" s="28" t="n">
        <v>356</v>
      </c>
      <c r="BT19" s="29" t="n">
        <v>118</v>
      </c>
      <c r="BU19" s="29" t="n">
        <v>3</v>
      </c>
      <c r="BV19" s="29" t="n">
        <v>2</v>
      </c>
      <c r="BW19" s="29" t="n">
        <v>2</v>
      </c>
      <c r="BX19" s="42"/>
      <c r="BY19" s="41"/>
      <c r="BZ19" s="28" t="n">
        <v>364</v>
      </c>
      <c r="CA19" s="29" t="n">
        <v>112</v>
      </c>
      <c r="CB19" s="29" t="n">
        <v>3</v>
      </c>
      <c r="CC19" s="29" t="n">
        <v>2</v>
      </c>
      <c r="CD19" s="29" t="n">
        <v>0</v>
      </c>
      <c r="CE19" s="42"/>
      <c r="CF19" s="41"/>
      <c r="CG19" s="28" t="n">
        <v>330</v>
      </c>
      <c r="CH19" s="29" t="n">
        <v>132</v>
      </c>
      <c r="CI19" s="29" t="n">
        <v>7</v>
      </c>
      <c r="CJ19" s="29" t="n">
        <v>4</v>
      </c>
      <c r="CK19" s="29" t="n">
        <v>8</v>
      </c>
      <c r="CL19" s="42"/>
      <c r="CM19" s="41"/>
      <c r="CN19" s="28" t="n">
        <v>330</v>
      </c>
      <c r="CO19" s="29" t="n">
        <v>126</v>
      </c>
      <c r="CP19" s="29" t="n">
        <v>5</v>
      </c>
      <c r="CQ19" s="29" t="n">
        <v>3</v>
      </c>
      <c r="CR19" s="29" t="n">
        <v>17</v>
      </c>
      <c r="CS19" s="42"/>
      <c r="CT19" s="43"/>
      <c r="CU19" s="28" t="n">
        <v>341</v>
      </c>
      <c r="CV19" s="29" t="n">
        <v>131</v>
      </c>
      <c r="CW19" s="29" t="n">
        <v>4</v>
      </c>
      <c r="CX19" s="29" t="n">
        <v>3</v>
      </c>
      <c r="CY19" s="29" t="n">
        <v>2</v>
      </c>
      <c r="CZ19" s="42"/>
      <c r="DA19" s="41"/>
      <c r="DB19" s="28" t="n">
        <v>380</v>
      </c>
      <c r="DC19" s="29" t="n">
        <v>95</v>
      </c>
      <c r="DD19" s="29" t="n">
        <v>2</v>
      </c>
      <c r="DE19" s="29" t="n">
        <v>2</v>
      </c>
      <c r="DF19" s="29" t="n">
        <v>2</v>
      </c>
      <c r="DG19" s="42"/>
      <c r="DH19" s="41"/>
      <c r="DI19" s="28" t="n">
        <v>367</v>
      </c>
      <c r="DJ19" s="29" t="n">
        <v>110</v>
      </c>
      <c r="DK19" s="29" t="n">
        <v>0</v>
      </c>
      <c r="DL19" s="29" t="n">
        <v>2</v>
      </c>
      <c r="DM19" s="29" t="n">
        <v>2</v>
      </c>
      <c r="DN19" s="42"/>
      <c r="DO19" s="41"/>
      <c r="DP19" s="28" t="n">
        <v>343</v>
      </c>
      <c r="DQ19" s="29" t="n">
        <v>131</v>
      </c>
      <c r="DR19" s="29" t="n">
        <v>3</v>
      </c>
      <c r="DS19" s="29" t="n">
        <v>2</v>
      </c>
      <c r="DT19" s="29" t="n">
        <v>2</v>
      </c>
      <c r="DU19" s="42"/>
      <c r="DV19" s="41"/>
      <c r="DW19" s="28" t="n">
        <v>365</v>
      </c>
      <c r="DX19" s="29" t="n">
        <v>109</v>
      </c>
      <c r="DY19" s="29" t="n">
        <v>3</v>
      </c>
      <c r="DZ19" s="29" t="n">
        <v>2</v>
      </c>
      <c r="EA19" s="29" t="n">
        <v>2</v>
      </c>
      <c r="EB19" s="42"/>
      <c r="EC19" s="43"/>
      <c r="ED19" s="28" t="n">
        <v>379</v>
      </c>
      <c r="EE19" s="29" t="n">
        <v>97</v>
      </c>
      <c r="EF19" s="29" t="n">
        <v>1</v>
      </c>
      <c r="EG19" s="29" t="n">
        <v>4</v>
      </c>
      <c r="EH19" s="29" t="n">
        <v>0</v>
      </c>
      <c r="EI19" s="42"/>
      <c r="EJ19" s="41"/>
      <c r="EK19" s="28" t="n">
        <v>371</v>
      </c>
      <c r="EL19" s="29" t="n">
        <v>103</v>
      </c>
      <c r="EM19" s="29" t="n">
        <v>0</v>
      </c>
      <c r="EN19" s="29" t="n">
        <v>2</v>
      </c>
      <c r="EO19" s="29" t="n">
        <v>5</v>
      </c>
      <c r="EP19" s="42"/>
      <c r="EQ19" s="41"/>
      <c r="ER19" s="28" t="n">
        <v>356</v>
      </c>
      <c r="ES19" s="29" t="n">
        <v>121</v>
      </c>
      <c r="ET19" s="29" t="n">
        <v>2</v>
      </c>
      <c r="EU19" s="29" t="n">
        <v>1</v>
      </c>
      <c r="EV19" s="29" t="n">
        <v>1</v>
      </c>
      <c r="EW19" s="42"/>
      <c r="EX19" s="41"/>
      <c r="EY19" s="28" t="n">
        <v>357</v>
      </c>
      <c r="EZ19" s="29" t="n">
        <v>115</v>
      </c>
      <c r="FA19" s="29" t="n">
        <v>3</v>
      </c>
      <c r="FB19" s="29" t="n">
        <v>4</v>
      </c>
      <c r="FC19" s="29" t="n">
        <v>2</v>
      </c>
      <c r="FD19" s="42"/>
      <c r="FE19" s="41"/>
      <c r="FF19" s="28" t="n">
        <v>346</v>
      </c>
      <c r="FG19" s="29" t="n">
        <v>128</v>
      </c>
      <c r="FH19" s="29" t="n">
        <v>3</v>
      </c>
      <c r="FI19" s="29" t="n">
        <v>2</v>
      </c>
      <c r="FJ19" s="29" t="n">
        <v>2</v>
      </c>
      <c r="FK19" s="42"/>
      <c r="FL19" s="41"/>
      <c r="FM19" s="28" t="n">
        <v>333</v>
      </c>
      <c r="FN19" s="29" t="n">
        <v>135</v>
      </c>
      <c r="FO19" s="29" t="n">
        <v>4</v>
      </c>
      <c r="FP19" s="29" t="n">
        <v>1</v>
      </c>
      <c r="FQ19" s="29" t="n">
        <v>8</v>
      </c>
      <c r="FR19" s="42"/>
      <c r="FS19" s="43"/>
      <c r="FT19" s="28" t="n">
        <v>329</v>
      </c>
      <c r="FU19" s="29" t="n">
        <v>125</v>
      </c>
      <c r="FV19" s="29" t="n">
        <v>1</v>
      </c>
      <c r="FW19" s="29" t="n">
        <v>2</v>
      </c>
      <c r="FX19" s="29" t="n">
        <v>4</v>
      </c>
      <c r="FY19" s="29" t="n">
        <v>20</v>
      </c>
      <c r="FZ19" s="42"/>
      <c r="GA19" s="41"/>
      <c r="GB19" s="28" t="n">
        <v>401</v>
      </c>
      <c r="GC19" s="29" t="n">
        <v>77</v>
      </c>
      <c r="GD19" s="29" t="n">
        <v>1</v>
      </c>
      <c r="GE19" s="29" t="n">
        <v>2</v>
      </c>
      <c r="GF19" s="29" t="n">
        <v>0</v>
      </c>
      <c r="GG19" s="42"/>
      <c r="GH19" s="41"/>
      <c r="GI19" s="28" t="n">
        <v>389</v>
      </c>
      <c r="GJ19" s="29" t="n">
        <v>88</v>
      </c>
      <c r="GK19" s="29" t="n">
        <v>2</v>
      </c>
      <c r="GL19" s="29" t="n">
        <v>1</v>
      </c>
      <c r="GM19" s="29" t="n">
        <v>1</v>
      </c>
      <c r="GN19" s="42"/>
      <c r="GO19" s="41"/>
      <c r="GP19" s="28" t="n">
        <v>349</v>
      </c>
      <c r="GQ19" s="29" t="n">
        <v>122</v>
      </c>
      <c r="GR19" s="29" t="n">
        <v>3</v>
      </c>
      <c r="GS19" s="29" t="n">
        <v>2</v>
      </c>
      <c r="GT19" s="29" t="n">
        <v>5</v>
      </c>
      <c r="GU19" s="42"/>
      <c r="GV19" s="43"/>
      <c r="GW19" s="28" t="n">
        <v>385</v>
      </c>
      <c r="GX19" s="29" t="n">
        <v>91</v>
      </c>
      <c r="GY19" s="29" t="n">
        <v>3</v>
      </c>
      <c r="GZ19" s="29" t="n">
        <v>0</v>
      </c>
      <c r="HA19" s="29" t="n">
        <v>2</v>
      </c>
      <c r="HB19" s="42"/>
      <c r="HC19" s="41"/>
      <c r="HD19" s="28" t="n">
        <v>387</v>
      </c>
      <c r="HE19" s="29" t="n">
        <v>88</v>
      </c>
      <c r="HF19" s="29" t="n">
        <v>1</v>
      </c>
      <c r="HG19" s="29" t="n">
        <v>4</v>
      </c>
      <c r="HH19" s="29" t="n">
        <v>1</v>
      </c>
      <c r="HI19" s="35"/>
      <c r="HJ19" s="36"/>
    </row>
    <row r="20" customFormat="false" ht="12.75" hidden="false" customHeight="false" outlineLevel="0" collapsed="false">
      <c r="A20" s="37" t="s">
        <v>104</v>
      </c>
      <c r="B20" s="38" t="n">
        <v>130</v>
      </c>
      <c r="C20" s="28" t="n">
        <v>10</v>
      </c>
      <c r="D20" s="39" t="n">
        <v>120</v>
      </c>
      <c r="E20" s="28" t="n">
        <v>0</v>
      </c>
      <c r="F20" s="29" t="n">
        <v>101</v>
      </c>
      <c r="G20" s="29" t="n">
        <v>29</v>
      </c>
      <c r="H20" s="39" t="n">
        <v>0</v>
      </c>
      <c r="I20" s="28" t="n">
        <v>101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39" t="n">
        <v>0</v>
      </c>
      <c r="P20" s="28" t="n">
        <v>15</v>
      </c>
      <c r="Q20" s="29" t="n">
        <v>30</v>
      </c>
      <c r="R20" s="29" t="n">
        <v>47</v>
      </c>
      <c r="S20" s="40" t="n">
        <v>38</v>
      </c>
      <c r="T20" s="28" t="n">
        <v>52</v>
      </c>
      <c r="U20" s="29" t="n">
        <v>38</v>
      </c>
      <c r="V20" s="29" t="n">
        <v>7</v>
      </c>
      <c r="W20" s="29" t="n">
        <v>1</v>
      </c>
      <c r="X20" s="29" t="n">
        <v>18</v>
      </c>
      <c r="Y20" s="29" t="n">
        <v>14</v>
      </c>
      <c r="Z20" s="30" t="n">
        <f aca="false">(T20+U20)/(B20-Y20)*100</f>
        <v>77.5862068965517</v>
      </c>
      <c r="AA20" s="41"/>
      <c r="AB20" s="28" t="n">
        <v>79</v>
      </c>
      <c r="AC20" s="29" t="n">
        <v>30</v>
      </c>
      <c r="AD20" s="29" t="n">
        <v>1</v>
      </c>
      <c r="AE20" s="29" t="n">
        <v>1</v>
      </c>
      <c r="AF20" s="29" t="n">
        <v>9</v>
      </c>
      <c r="AG20" s="29" t="n">
        <v>10</v>
      </c>
      <c r="AH20" s="42"/>
      <c r="AI20" s="41"/>
      <c r="AJ20" s="28" t="n">
        <v>62</v>
      </c>
      <c r="AK20" s="29" t="n">
        <v>38</v>
      </c>
      <c r="AL20" s="29" t="n">
        <v>5</v>
      </c>
      <c r="AM20" s="29" t="n">
        <v>3</v>
      </c>
      <c r="AN20" s="29" t="n">
        <v>11</v>
      </c>
      <c r="AO20" s="29" t="n">
        <v>11</v>
      </c>
      <c r="AP20" s="42"/>
      <c r="AQ20" s="41"/>
      <c r="AR20" s="28" t="n">
        <v>65</v>
      </c>
      <c r="AS20" s="29" t="n">
        <v>40</v>
      </c>
      <c r="AT20" s="29" t="n">
        <v>4</v>
      </c>
      <c r="AU20" s="29" t="n">
        <v>5</v>
      </c>
      <c r="AV20" s="29" t="n">
        <v>9</v>
      </c>
      <c r="AW20" s="29" t="n">
        <v>7</v>
      </c>
      <c r="AX20" s="42"/>
      <c r="AY20" s="43"/>
      <c r="AZ20" s="28" t="n">
        <v>17</v>
      </c>
      <c r="BA20" s="29" t="n">
        <v>84</v>
      </c>
      <c r="BB20" s="29" t="n">
        <v>2</v>
      </c>
      <c r="BC20" s="29" t="n">
        <v>27</v>
      </c>
      <c r="BD20" s="42"/>
      <c r="BE20" s="41"/>
      <c r="BF20" s="28" t="n">
        <v>11</v>
      </c>
      <c r="BG20" s="29" t="n">
        <v>0</v>
      </c>
      <c r="BH20" s="29" t="n">
        <v>1</v>
      </c>
      <c r="BI20" s="29" t="n">
        <v>5</v>
      </c>
      <c r="BJ20" s="42"/>
      <c r="BK20" s="41"/>
      <c r="BL20" s="28" t="n">
        <v>13</v>
      </c>
      <c r="BM20" s="29" t="n">
        <v>0</v>
      </c>
      <c r="BN20" s="29" t="n">
        <v>1</v>
      </c>
      <c r="BO20" s="29" t="n">
        <v>1</v>
      </c>
      <c r="BP20" s="29" t="n">
        <v>2</v>
      </c>
      <c r="BQ20" s="42"/>
      <c r="BR20" s="41"/>
      <c r="BS20" s="28" t="n">
        <v>66</v>
      </c>
      <c r="BT20" s="29" t="n">
        <v>45</v>
      </c>
      <c r="BU20" s="29" t="n">
        <v>7</v>
      </c>
      <c r="BV20" s="29" t="n">
        <v>8</v>
      </c>
      <c r="BW20" s="29" t="n">
        <v>4</v>
      </c>
      <c r="BX20" s="42"/>
      <c r="BY20" s="41"/>
      <c r="BZ20" s="28" t="n">
        <v>77</v>
      </c>
      <c r="CA20" s="29" t="n">
        <v>40</v>
      </c>
      <c r="CB20" s="29" t="n">
        <v>7</v>
      </c>
      <c r="CC20" s="29" t="n">
        <v>4</v>
      </c>
      <c r="CD20" s="29" t="n">
        <v>2</v>
      </c>
      <c r="CE20" s="42"/>
      <c r="CF20" s="41"/>
      <c r="CG20" s="28" t="n">
        <v>58</v>
      </c>
      <c r="CH20" s="29" t="n">
        <v>46</v>
      </c>
      <c r="CI20" s="29" t="n">
        <v>5</v>
      </c>
      <c r="CJ20" s="29" t="n">
        <v>3</v>
      </c>
      <c r="CK20" s="29" t="n">
        <v>18</v>
      </c>
      <c r="CL20" s="42"/>
      <c r="CM20" s="41"/>
      <c r="CN20" s="28" t="n">
        <v>30</v>
      </c>
      <c r="CO20" s="29" t="n">
        <v>18</v>
      </c>
      <c r="CP20" s="29" t="n">
        <v>8</v>
      </c>
      <c r="CQ20" s="29" t="n">
        <v>4</v>
      </c>
      <c r="CR20" s="29" t="n">
        <v>70</v>
      </c>
      <c r="CS20" s="42"/>
      <c r="CT20" s="43"/>
      <c r="CU20" s="28" t="n">
        <v>57</v>
      </c>
      <c r="CV20" s="29" t="n">
        <v>55</v>
      </c>
      <c r="CW20" s="29" t="n">
        <v>1</v>
      </c>
      <c r="CX20" s="29" t="n">
        <v>5</v>
      </c>
      <c r="CY20" s="29" t="n">
        <v>12</v>
      </c>
      <c r="CZ20" s="42"/>
      <c r="DA20" s="41"/>
      <c r="DB20" s="28" t="n">
        <v>57</v>
      </c>
      <c r="DC20" s="29" t="n">
        <v>52</v>
      </c>
      <c r="DD20" s="29" t="n">
        <v>13</v>
      </c>
      <c r="DE20" s="29" t="n">
        <v>2</v>
      </c>
      <c r="DF20" s="29" t="n">
        <v>6</v>
      </c>
      <c r="DG20" s="42"/>
      <c r="DH20" s="41"/>
      <c r="DI20" s="28" t="n">
        <v>58</v>
      </c>
      <c r="DJ20" s="29" t="n">
        <v>41</v>
      </c>
      <c r="DK20" s="29" t="n">
        <v>17</v>
      </c>
      <c r="DL20" s="29" t="n">
        <v>1</v>
      </c>
      <c r="DM20" s="29" t="n">
        <v>13</v>
      </c>
      <c r="DN20" s="42"/>
      <c r="DO20" s="41"/>
      <c r="DP20" s="28" t="n">
        <v>64</v>
      </c>
      <c r="DQ20" s="29" t="n">
        <v>46</v>
      </c>
      <c r="DR20" s="29" t="n">
        <v>10</v>
      </c>
      <c r="DS20" s="29" t="n">
        <v>1</v>
      </c>
      <c r="DT20" s="29" t="n">
        <v>9</v>
      </c>
      <c r="DU20" s="42"/>
      <c r="DV20" s="41"/>
      <c r="DW20" s="28" t="n">
        <v>63</v>
      </c>
      <c r="DX20" s="29" t="n">
        <v>40</v>
      </c>
      <c r="DY20" s="29" t="n">
        <v>7</v>
      </c>
      <c r="DZ20" s="29" t="n">
        <v>9</v>
      </c>
      <c r="EA20" s="29" t="n">
        <v>11</v>
      </c>
      <c r="EB20" s="42"/>
      <c r="EC20" s="43"/>
      <c r="ED20" s="28" t="n">
        <v>48</v>
      </c>
      <c r="EE20" s="29" t="n">
        <v>47</v>
      </c>
      <c r="EF20" s="29" t="n">
        <v>5</v>
      </c>
      <c r="EG20" s="29" t="n">
        <v>3</v>
      </c>
      <c r="EH20" s="29" t="n">
        <v>27</v>
      </c>
      <c r="EI20" s="42"/>
      <c r="EJ20" s="41"/>
      <c r="EK20" s="28" t="n">
        <v>63</v>
      </c>
      <c r="EL20" s="29" t="n">
        <v>39</v>
      </c>
      <c r="EM20" s="29" t="n">
        <v>10</v>
      </c>
      <c r="EN20" s="29" t="n">
        <v>3</v>
      </c>
      <c r="EO20" s="29" t="n">
        <v>15</v>
      </c>
      <c r="EP20" s="42"/>
      <c r="EQ20" s="41"/>
      <c r="ER20" s="28" t="n">
        <v>59</v>
      </c>
      <c r="ES20" s="29" t="n">
        <v>49</v>
      </c>
      <c r="ET20" s="29" t="n">
        <v>6</v>
      </c>
      <c r="EU20" s="29" t="n">
        <v>3</v>
      </c>
      <c r="EV20" s="29" t="n">
        <v>13</v>
      </c>
      <c r="EW20" s="42"/>
      <c r="EX20" s="41"/>
      <c r="EY20" s="28" t="n">
        <v>54</v>
      </c>
      <c r="EZ20" s="29" t="n">
        <v>41</v>
      </c>
      <c r="FA20" s="29" t="n">
        <v>11</v>
      </c>
      <c r="FB20" s="29" t="n">
        <v>3</v>
      </c>
      <c r="FC20" s="29" t="n">
        <v>21</v>
      </c>
      <c r="FD20" s="42"/>
      <c r="FE20" s="41"/>
      <c r="FF20" s="28" t="n">
        <v>65</v>
      </c>
      <c r="FG20" s="29" t="n">
        <v>44</v>
      </c>
      <c r="FH20" s="29" t="n">
        <v>11</v>
      </c>
      <c r="FI20" s="29" t="n">
        <v>2</v>
      </c>
      <c r="FJ20" s="29" t="n">
        <v>8</v>
      </c>
      <c r="FK20" s="42"/>
      <c r="FL20" s="41"/>
      <c r="FM20" s="28" t="n">
        <v>52</v>
      </c>
      <c r="FN20" s="29" t="n">
        <v>35</v>
      </c>
      <c r="FO20" s="29" t="n">
        <v>6</v>
      </c>
      <c r="FP20" s="29" t="n">
        <v>4</v>
      </c>
      <c r="FQ20" s="29" t="n">
        <v>33</v>
      </c>
      <c r="FR20" s="42"/>
      <c r="FS20" s="43"/>
      <c r="FT20" s="28" t="n">
        <v>32</v>
      </c>
      <c r="FU20" s="29" t="n">
        <v>16</v>
      </c>
      <c r="FV20" s="29" t="n">
        <v>7</v>
      </c>
      <c r="FW20" s="29" t="n">
        <v>1</v>
      </c>
      <c r="FX20" s="29" t="n">
        <v>2</v>
      </c>
      <c r="FY20" s="29" t="n">
        <v>72</v>
      </c>
      <c r="FZ20" s="42"/>
      <c r="GA20" s="41"/>
      <c r="GB20" s="28" t="n">
        <v>95</v>
      </c>
      <c r="GC20" s="29" t="n">
        <v>26</v>
      </c>
      <c r="GD20" s="29" t="n">
        <v>3</v>
      </c>
      <c r="GE20" s="29" t="n">
        <v>4</v>
      </c>
      <c r="GF20" s="29" t="n">
        <v>2</v>
      </c>
      <c r="GG20" s="42"/>
      <c r="GH20" s="41"/>
      <c r="GI20" s="28" t="n">
        <v>87</v>
      </c>
      <c r="GJ20" s="29" t="n">
        <v>31</v>
      </c>
      <c r="GK20" s="29" t="n">
        <v>5</v>
      </c>
      <c r="GL20" s="29" t="n">
        <v>4</v>
      </c>
      <c r="GM20" s="29" t="n">
        <v>3</v>
      </c>
      <c r="GN20" s="42"/>
      <c r="GO20" s="41"/>
      <c r="GP20" s="28" t="n">
        <v>59</v>
      </c>
      <c r="GQ20" s="29" t="n">
        <v>32</v>
      </c>
      <c r="GR20" s="29" t="n">
        <v>7</v>
      </c>
      <c r="GS20" s="29" t="n">
        <v>3</v>
      </c>
      <c r="GT20" s="29" t="n">
        <v>29</v>
      </c>
      <c r="GU20" s="42"/>
      <c r="GV20" s="43"/>
      <c r="GW20" s="28" t="n">
        <v>76</v>
      </c>
      <c r="GX20" s="29" t="n">
        <v>40</v>
      </c>
      <c r="GY20" s="29" t="n">
        <v>7</v>
      </c>
      <c r="GZ20" s="29" t="n">
        <v>3</v>
      </c>
      <c r="HA20" s="29" t="n">
        <v>4</v>
      </c>
      <c r="HB20" s="42"/>
      <c r="HC20" s="41"/>
      <c r="HD20" s="28" t="n">
        <v>81</v>
      </c>
      <c r="HE20" s="29" t="n">
        <v>33</v>
      </c>
      <c r="HF20" s="29" t="n">
        <v>4</v>
      </c>
      <c r="HG20" s="29" t="n">
        <v>5</v>
      </c>
      <c r="HH20" s="29" t="n">
        <v>7</v>
      </c>
      <c r="HI20" s="35"/>
      <c r="HJ20" s="36"/>
    </row>
    <row r="21" customFormat="false" ht="12.75" hidden="false" customHeight="false" outlineLevel="0" collapsed="false">
      <c r="A21" s="37" t="s">
        <v>105</v>
      </c>
      <c r="B21" s="38" t="n">
        <v>172</v>
      </c>
      <c r="C21" s="28" t="n">
        <v>11</v>
      </c>
      <c r="D21" s="39" t="n">
        <v>161</v>
      </c>
      <c r="E21" s="28" t="n">
        <v>0</v>
      </c>
      <c r="F21" s="29" t="n">
        <v>168</v>
      </c>
      <c r="G21" s="29" t="n">
        <v>4</v>
      </c>
      <c r="H21" s="39" t="n">
        <v>0</v>
      </c>
      <c r="I21" s="28" t="n">
        <v>168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39" t="n">
        <v>0</v>
      </c>
      <c r="P21" s="28" t="n">
        <v>53</v>
      </c>
      <c r="Q21" s="29" t="n">
        <v>9</v>
      </c>
      <c r="R21" s="29" t="n">
        <v>52</v>
      </c>
      <c r="S21" s="40" t="n">
        <v>58</v>
      </c>
      <c r="T21" s="28" t="n">
        <v>45</v>
      </c>
      <c r="U21" s="29" t="n">
        <v>42</v>
      </c>
      <c r="V21" s="29" t="n">
        <v>4</v>
      </c>
      <c r="W21" s="29" t="n">
        <v>0</v>
      </c>
      <c r="X21" s="29" t="n">
        <v>31</v>
      </c>
      <c r="Y21" s="29" t="n">
        <v>50</v>
      </c>
      <c r="Z21" s="30" t="n">
        <f aca="false">(T21+U21)/(B21-Y21)*100</f>
        <v>71.3114754098361</v>
      </c>
      <c r="AA21" s="41"/>
      <c r="AB21" s="28" t="n">
        <v>82</v>
      </c>
      <c r="AC21" s="29" t="n">
        <v>38</v>
      </c>
      <c r="AD21" s="29" t="n">
        <v>0</v>
      </c>
      <c r="AE21" s="29" t="n">
        <v>1</v>
      </c>
      <c r="AF21" s="29" t="n">
        <v>20</v>
      </c>
      <c r="AG21" s="29" t="n">
        <v>31</v>
      </c>
      <c r="AH21" s="42"/>
      <c r="AI21" s="41"/>
      <c r="AJ21" s="28" t="n">
        <v>71</v>
      </c>
      <c r="AK21" s="29" t="n">
        <v>40</v>
      </c>
      <c r="AL21" s="29" t="n">
        <v>4</v>
      </c>
      <c r="AM21" s="29" t="n">
        <v>0</v>
      </c>
      <c r="AN21" s="29" t="n">
        <v>26</v>
      </c>
      <c r="AO21" s="29" t="n">
        <v>31</v>
      </c>
      <c r="AP21" s="42"/>
      <c r="AQ21" s="41"/>
      <c r="AR21" s="28" t="n">
        <v>60</v>
      </c>
      <c r="AS21" s="29" t="n">
        <v>48</v>
      </c>
      <c r="AT21" s="29" t="n">
        <v>7</v>
      </c>
      <c r="AU21" s="29" t="n">
        <v>1</v>
      </c>
      <c r="AV21" s="29" t="n">
        <v>24</v>
      </c>
      <c r="AW21" s="29" t="n">
        <v>32</v>
      </c>
      <c r="AX21" s="42"/>
      <c r="AY21" s="43"/>
      <c r="AZ21" s="28" t="n">
        <v>12</v>
      </c>
      <c r="BA21" s="29" t="n">
        <v>84</v>
      </c>
      <c r="BB21" s="29" t="n">
        <v>5</v>
      </c>
      <c r="BC21" s="29" t="n">
        <v>71</v>
      </c>
      <c r="BD21" s="42"/>
      <c r="BE21" s="41"/>
      <c r="BF21" s="28" t="n">
        <v>7</v>
      </c>
      <c r="BG21" s="29" t="n">
        <v>0</v>
      </c>
      <c r="BH21" s="29" t="n">
        <v>2</v>
      </c>
      <c r="BI21" s="29" t="n">
        <v>3</v>
      </c>
      <c r="BJ21" s="42"/>
      <c r="BK21" s="41"/>
      <c r="BL21" s="28" t="n">
        <v>8</v>
      </c>
      <c r="BM21" s="29" t="n">
        <v>0</v>
      </c>
      <c r="BN21" s="29" t="n">
        <v>0</v>
      </c>
      <c r="BO21" s="29" t="n">
        <v>0</v>
      </c>
      <c r="BP21" s="29" t="n">
        <v>4</v>
      </c>
      <c r="BQ21" s="42"/>
      <c r="BR21" s="41"/>
      <c r="BS21" s="28" t="n">
        <v>60</v>
      </c>
      <c r="BT21" s="29" t="n">
        <v>74</v>
      </c>
      <c r="BU21" s="29" t="n">
        <v>14</v>
      </c>
      <c r="BV21" s="29" t="n">
        <v>7</v>
      </c>
      <c r="BW21" s="29" t="n">
        <v>17</v>
      </c>
      <c r="BX21" s="42"/>
      <c r="BY21" s="41"/>
      <c r="BZ21" s="28" t="n">
        <v>53</v>
      </c>
      <c r="CA21" s="29" t="n">
        <v>72</v>
      </c>
      <c r="CB21" s="29" t="n">
        <v>20</v>
      </c>
      <c r="CC21" s="29" t="n">
        <v>17</v>
      </c>
      <c r="CD21" s="29" t="n">
        <v>10</v>
      </c>
      <c r="CE21" s="42"/>
      <c r="CF21" s="41"/>
      <c r="CG21" s="28" t="n">
        <v>42</v>
      </c>
      <c r="CH21" s="29" t="n">
        <v>63</v>
      </c>
      <c r="CI21" s="29" t="n">
        <v>19</v>
      </c>
      <c r="CJ21" s="29" t="n">
        <v>6</v>
      </c>
      <c r="CK21" s="29" t="n">
        <v>42</v>
      </c>
      <c r="CL21" s="42"/>
      <c r="CM21" s="41"/>
      <c r="CN21" s="28" t="n">
        <v>17</v>
      </c>
      <c r="CO21" s="29" t="n">
        <v>10</v>
      </c>
      <c r="CP21" s="29" t="n">
        <v>8</v>
      </c>
      <c r="CQ21" s="29" t="n">
        <v>4</v>
      </c>
      <c r="CR21" s="29" t="n">
        <v>133</v>
      </c>
      <c r="CS21" s="42"/>
      <c r="CT21" s="43"/>
      <c r="CU21" s="28" t="n">
        <v>41</v>
      </c>
      <c r="CV21" s="29" t="n">
        <v>92</v>
      </c>
      <c r="CW21" s="29" t="n">
        <v>12</v>
      </c>
      <c r="CX21" s="29" t="n">
        <v>4</v>
      </c>
      <c r="CY21" s="29" t="n">
        <v>23</v>
      </c>
      <c r="CZ21" s="42"/>
      <c r="DA21" s="41"/>
      <c r="DB21" s="28" t="n">
        <v>57</v>
      </c>
      <c r="DC21" s="29" t="n">
        <v>80</v>
      </c>
      <c r="DD21" s="29" t="n">
        <v>15</v>
      </c>
      <c r="DE21" s="29" t="n">
        <v>7</v>
      </c>
      <c r="DF21" s="29" t="n">
        <v>13</v>
      </c>
      <c r="DG21" s="42"/>
      <c r="DH21" s="41"/>
      <c r="DI21" s="28" t="n">
        <v>47</v>
      </c>
      <c r="DJ21" s="29" t="n">
        <v>63</v>
      </c>
      <c r="DK21" s="29" t="n">
        <v>20</v>
      </c>
      <c r="DL21" s="29" t="n">
        <v>4</v>
      </c>
      <c r="DM21" s="29" t="n">
        <v>38</v>
      </c>
      <c r="DN21" s="42"/>
      <c r="DO21" s="41"/>
      <c r="DP21" s="28" t="n">
        <v>61</v>
      </c>
      <c r="DQ21" s="29" t="n">
        <v>76</v>
      </c>
      <c r="DR21" s="29" t="n">
        <v>2</v>
      </c>
      <c r="DS21" s="29" t="n">
        <v>2</v>
      </c>
      <c r="DT21" s="29" t="n">
        <v>31</v>
      </c>
      <c r="DU21" s="42"/>
      <c r="DV21" s="41"/>
      <c r="DW21" s="28" t="n">
        <v>56</v>
      </c>
      <c r="DX21" s="29" t="n">
        <v>64</v>
      </c>
      <c r="DY21" s="29" t="n">
        <v>20</v>
      </c>
      <c r="DZ21" s="29" t="n">
        <v>7</v>
      </c>
      <c r="EA21" s="29" t="n">
        <v>25</v>
      </c>
      <c r="EB21" s="42"/>
      <c r="EC21" s="43"/>
      <c r="ED21" s="28" t="n">
        <v>51</v>
      </c>
      <c r="EE21" s="29" t="n">
        <v>67</v>
      </c>
      <c r="EF21" s="29" t="n">
        <v>14</v>
      </c>
      <c r="EG21" s="29" t="n">
        <v>4</v>
      </c>
      <c r="EH21" s="29" t="n">
        <v>36</v>
      </c>
      <c r="EI21" s="42"/>
      <c r="EJ21" s="41"/>
      <c r="EK21" s="28" t="n">
        <v>51</v>
      </c>
      <c r="EL21" s="29" t="n">
        <v>67</v>
      </c>
      <c r="EM21" s="29" t="n">
        <v>21</v>
      </c>
      <c r="EN21" s="29" t="n">
        <v>4</v>
      </c>
      <c r="EO21" s="29" t="n">
        <v>29</v>
      </c>
      <c r="EP21" s="42"/>
      <c r="EQ21" s="41"/>
      <c r="ER21" s="28" t="n">
        <v>53</v>
      </c>
      <c r="ES21" s="29" t="n">
        <v>71</v>
      </c>
      <c r="ET21" s="29" t="n">
        <v>16</v>
      </c>
      <c r="EU21" s="29" t="n">
        <v>1</v>
      </c>
      <c r="EV21" s="29" t="n">
        <v>31</v>
      </c>
      <c r="EW21" s="42"/>
      <c r="EX21" s="41"/>
      <c r="EY21" s="28" t="n">
        <v>53</v>
      </c>
      <c r="EZ21" s="29" t="n">
        <v>68</v>
      </c>
      <c r="FA21" s="29" t="n">
        <v>9</v>
      </c>
      <c r="FB21" s="29" t="n">
        <v>3</v>
      </c>
      <c r="FC21" s="29" t="n">
        <v>39</v>
      </c>
      <c r="FD21" s="42"/>
      <c r="FE21" s="41"/>
      <c r="FF21" s="28" t="n">
        <v>59</v>
      </c>
      <c r="FG21" s="29" t="n">
        <v>80</v>
      </c>
      <c r="FH21" s="29" t="n">
        <v>6</v>
      </c>
      <c r="FI21" s="29" t="n">
        <v>5</v>
      </c>
      <c r="FJ21" s="29" t="n">
        <v>22</v>
      </c>
      <c r="FK21" s="42"/>
      <c r="FL21" s="41"/>
      <c r="FM21" s="28" t="n">
        <v>49</v>
      </c>
      <c r="FN21" s="29" t="n">
        <v>51</v>
      </c>
      <c r="FO21" s="29" t="n">
        <v>9</v>
      </c>
      <c r="FP21" s="29" t="n">
        <v>2</v>
      </c>
      <c r="FQ21" s="29" t="n">
        <v>61</v>
      </c>
      <c r="FR21" s="42"/>
      <c r="FS21" s="43"/>
      <c r="FT21" s="28" t="n">
        <v>15</v>
      </c>
      <c r="FU21" s="29" t="n">
        <v>11</v>
      </c>
      <c r="FV21" s="29" t="n">
        <v>4</v>
      </c>
      <c r="FW21" s="29" t="n">
        <v>2</v>
      </c>
      <c r="FX21" s="29" t="n">
        <v>1</v>
      </c>
      <c r="FY21" s="29" t="n">
        <v>139</v>
      </c>
      <c r="FZ21" s="42"/>
      <c r="GA21" s="41"/>
      <c r="GB21" s="28" t="n">
        <v>109</v>
      </c>
      <c r="GC21" s="29" t="n">
        <v>45</v>
      </c>
      <c r="GD21" s="29" t="n">
        <v>8</v>
      </c>
      <c r="GE21" s="29" t="n">
        <v>1</v>
      </c>
      <c r="GF21" s="29" t="n">
        <v>9</v>
      </c>
      <c r="GG21" s="42"/>
      <c r="GH21" s="41"/>
      <c r="GI21" s="28" t="n">
        <v>104</v>
      </c>
      <c r="GJ21" s="29" t="n">
        <v>52</v>
      </c>
      <c r="GK21" s="29" t="n">
        <v>5</v>
      </c>
      <c r="GL21" s="29" t="n">
        <v>0</v>
      </c>
      <c r="GM21" s="29" t="n">
        <v>11</v>
      </c>
      <c r="GN21" s="42"/>
      <c r="GO21" s="41"/>
      <c r="GP21" s="28" t="n">
        <v>59</v>
      </c>
      <c r="GQ21" s="29" t="n">
        <v>58</v>
      </c>
      <c r="GR21" s="29" t="n">
        <v>6</v>
      </c>
      <c r="GS21" s="29" t="n">
        <v>0</v>
      </c>
      <c r="GT21" s="29" t="n">
        <v>49</v>
      </c>
      <c r="GU21" s="42"/>
      <c r="GV21" s="43"/>
      <c r="GW21" s="28" t="n">
        <v>65</v>
      </c>
      <c r="GX21" s="29" t="n">
        <v>85</v>
      </c>
      <c r="GY21" s="29" t="n">
        <v>10</v>
      </c>
      <c r="GZ21" s="29" t="n">
        <v>2</v>
      </c>
      <c r="HA21" s="29" t="n">
        <v>10</v>
      </c>
      <c r="HB21" s="42"/>
      <c r="HC21" s="41"/>
      <c r="HD21" s="28" t="n">
        <v>64</v>
      </c>
      <c r="HE21" s="29" t="n">
        <v>70</v>
      </c>
      <c r="HF21" s="29" t="n">
        <v>9</v>
      </c>
      <c r="HG21" s="29" t="n">
        <v>3</v>
      </c>
      <c r="HH21" s="29" t="n">
        <v>26</v>
      </c>
      <c r="HI21" s="35"/>
      <c r="HJ21" s="36"/>
    </row>
    <row r="22" customFormat="false" ht="12.75" hidden="false" customHeight="false" outlineLevel="0" collapsed="false">
      <c r="A22" s="37" t="s">
        <v>106</v>
      </c>
      <c r="B22" s="38" t="n">
        <v>4</v>
      </c>
      <c r="C22" s="28" t="n">
        <v>0</v>
      </c>
      <c r="D22" s="39" t="n">
        <v>4</v>
      </c>
      <c r="E22" s="28" t="n">
        <v>0</v>
      </c>
      <c r="F22" s="29" t="n">
        <v>4</v>
      </c>
      <c r="G22" s="29" t="n">
        <v>0</v>
      </c>
      <c r="H22" s="39" t="n">
        <v>0</v>
      </c>
      <c r="I22" s="28" t="n">
        <v>4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39" t="n">
        <v>0</v>
      </c>
      <c r="P22" s="28" t="n">
        <v>1</v>
      </c>
      <c r="Q22" s="29" t="n">
        <v>0</v>
      </c>
      <c r="R22" s="29" t="n">
        <v>0</v>
      </c>
      <c r="S22" s="40" t="n">
        <v>3</v>
      </c>
      <c r="T22" s="28" t="n">
        <v>0</v>
      </c>
      <c r="U22" s="29" t="n">
        <v>1</v>
      </c>
      <c r="V22" s="29" t="n">
        <v>0</v>
      </c>
      <c r="W22" s="29" t="n">
        <v>0</v>
      </c>
      <c r="X22" s="29" t="n">
        <v>2</v>
      </c>
      <c r="Y22" s="29" t="n">
        <v>1</v>
      </c>
      <c r="Z22" s="30" t="n">
        <f aca="false">(T22+U22)/(B22-Y22)*100</f>
        <v>33.3333333333333</v>
      </c>
      <c r="AA22" s="41"/>
      <c r="AB22" s="28" t="n">
        <v>1</v>
      </c>
      <c r="AC22" s="29" t="n">
        <v>1</v>
      </c>
      <c r="AD22" s="29" t="n">
        <v>0</v>
      </c>
      <c r="AE22" s="29" t="n">
        <v>0</v>
      </c>
      <c r="AF22" s="29" t="n">
        <v>1</v>
      </c>
      <c r="AG22" s="29" t="n">
        <v>1</v>
      </c>
      <c r="AH22" s="42"/>
      <c r="AI22" s="41"/>
      <c r="AJ22" s="28" t="n">
        <v>0</v>
      </c>
      <c r="AK22" s="29" t="n">
        <v>2</v>
      </c>
      <c r="AL22" s="29" t="n">
        <v>1</v>
      </c>
      <c r="AM22" s="29" t="n">
        <v>0</v>
      </c>
      <c r="AN22" s="29" t="n">
        <v>0</v>
      </c>
      <c r="AO22" s="29" t="n">
        <v>1</v>
      </c>
      <c r="AP22" s="42"/>
      <c r="AQ22" s="41"/>
      <c r="AR22" s="28" t="n">
        <v>0</v>
      </c>
      <c r="AS22" s="29" t="n">
        <v>2</v>
      </c>
      <c r="AT22" s="29" t="n">
        <v>0</v>
      </c>
      <c r="AU22" s="29" t="n">
        <v>0</v>
      </c>
      <c r="AV22" s="29" t="n">
        <v>0</v>
      </c>
      <c r="AW22" s="29" t="n">
        <v>2</v>
      </c>
      <c r="AX22" s="42"/>
      <c r="AY22" s="43"/>
      <c r="AZ22" s="28" t="n">
        <v>0</v>
      </c>
      <c r="BA22" s="29" t="n">
        <v>1</v>
      </c>
      <c r="BB22" s="29" t="n">
        <v>0</v>
      </c>
      <c r="BC22" s="29" t="n">
        <v>3</v>
      </c>
      <c r="BD22" s="42"/>
      <c r="BE22" s="41"/>
      <c r="BF22" s="28" t="n">
        <v>0</v>
      </c>
      <c r="BG22" s="29" t="n">
        <v>0</v>
      </c>
      <c r="BH22" s="29" t="n">
        <v>0</v>
      </c>
      <c r="BI22" s="29" t="n">
        <v>0</v>
      </c>
      <c r="BJ22" s="42"/>
      <c r="BK22" s="41"/>
      <c r="BL22" s="28" t="n">
        <v>0</v>
      </c>
      <c r="BM22" s="29" t="n">
        <v>0</v>
      </c>
      <c r="BN22" s="29" t="n">
        <v>0</v>
      </c>
      <c r="BO22" s="29" t="n">
        <v>0</v>
      </c>
      <c r="BP22" s="29" t="n">
        <v>0</v>
      </c>
      <c r="BQ22" s="42"/>
      <c r="BR22" s="41"/>
      <c r="BS22" s="28" t="n">
        <v>0</v>
      </c>
      <c r="BT22" s="29" t="n">
        <v>2</v>
      </c>
      <c r="BU22" s="29" t="n">
        <v>2</v>
      </c>
      <c r="BV22" s="29" t="n">
        <v>0</v>
      </c>
      <c r="BW22" s="29" t="n">
        <v>0</v>
      </c>
      <c r="BX22" s="42"/>
      <c r="BY22" s="41"/>
      <c r="BZ22" s="28" t="n">
        <v>0</v>
      </c>
      <c r="CA22" s="29" t="n">
        <v>2</v>
      </c>
      <c r="CB22" s="29" t="n">
        <v>1</v>
      </c>
      <c r="CC22" s="29" t="n">
        <v>1</v>
      </c>
      <c r="CD22" s="29" t="n">
        <v>0</v>
      </c>
      <c r="CE22" s="42"/>
      <c r="CF22" s="41"/>
      <c r="CG22" s="28" t="n">
        <v>1</v>
      </c>
      <c r="CH22" s="29" t="n">
        <v>0</v>
      </c>
      <c r="CI22" s="29" t="n">
        <v>1</v>
      </c>
      <c r="CJ22" s="29" t="n">
        <v>2</v>
      </c>
      <c r="CK22" s="29" t="n">
        <v>0</v>
      </c>
      <c r="CL22" s="42"/>
      <c r="CM22" s="41"/>
      <c r="CN22" s="28" t="n">
        <v>0</v>
      </c>
      <c r="CO22" s="29" t="n">
        <v>1</v>
      </c>
      <c r="CP22" s="29" t="n">
        <v>0</v>
      </c>
      <c r="CQ22" s="29" t="n">
        <v>0</v>
      </c>
      <c r="CR22" s="29" t="n">
        <v>3</v>
      </c>
      <c r="CS22" s="42"/>
      <c r="CT22" s="43"/>
      <c r="CU22" s="28" t="n">
        <v>0</v>
      </c>
      <c r="CV22" s="29" t="n">
        <v>1</v>
      </c>
      <c r="CW22" s="29" t="n">
        <v>2</v>
      </c>
      <c r="CX22" s="29" t="n">
        <v>0</v>
      </c>
      <c r="CY22" s="29" t="n">
        <v>1</v>
      </c>
      <c r="CZ22" s="42"/>
      <c r="DA22" s="41"/>
      <c r="DB22" s="28" t="n">
        <v>0</v>
      </c>
      <c r="DC22" s="29" t="n">
        <v>0</v>
      </c>
      <c r="DD22" s="29" t="n">
        <v>2</v>
      </c>
      <c r="DE22" s="29" t="n">
        <v>1</v>
      </c>
      <c r="DF22" s="29" t="n">
        <v>1</v>
      </c>
      <c r="DG22" s="42"/>
      <c r="DH22" s="41"/>
      <c r="DI22" s="28" t="n">
        <v>1</v>
      </c>
      <c r="DJ22" s="29" t="n">
        <v>0</v>
      </c>
      <c r="DK22" s="29" t="n">
        <v>2</v>
      </c>
      <c r="DL22" s="29" t="n">
        <v>0</v>
      </c>
      <c r="DM22" s="29" t="n">
        <v>1</v>
      </c>
      <c r="DN22" s="42"/>
      <c r="DO22" s="41"/>
      <c r="DP22" s="28" t="n">
        <v>0</v>
      </c>
      <c r="DQ22" s="29" t="n">
        <v>2</v>
      </c>
      <c r="DR22" s="29" t="n">
        <v>1</v>
      </c>
      <c r="DS22" s="29" t="n">
        <v>0</v>
      </c>
      <c r="DT22" s="29" t="n">
        <v>1</v>
      </c>
      <c r="DU22" s="42"/>
      <c r="DV22" s="41"/>
      <c r="DW22" s="28" t="n">
        <v>2</v>
      </c>
      <c r="DX22" s="29" t="n">
        <v>2</v>
      </c>
      <c r="DY22" s="29" t="n">
        <v>0</v>
      </c>
      <c r="DZ22" s="29" t="n">
        <v>0</v>
      </c>
      <c r="EA22" s="29" t="n">
        <v>0</v>
      </c>
      <c r="EB22" s="42"/>
      <c r="EC22" s="43"/>
      <c r="ED22" s="28" t="n">
        <v>0</v>
      </c>
      <c r="EE22" s="29" t="n">
        <v>1</v>
      </c>
      <c r="EF22" s="29" t="n">
        <v>0</v>
      </c>
      <c r="EG22" s="29" t="n">
        <v>1</v>
      </c>
      <c r="EH22" s="29" t="n">
        <v>2</v>
      </c>
      <c r="EI22" s="42"/>
      <c r="EJ22" s="41"/>
      <c r="EK22" s="28" t="n">
        <v>1</v>
      </c>
      <c r="EL22" s="29" t="n">
        <v>0</v>
      </c>
      <c r="EM22" s="29" t="n">
        <v>2</v>
      </c>
      <c r="EN22" s="29" t="n">
        <v>0</v>
      </c>
      <c r="EO22" s="29" t="n">
        <v>1</v>
      </c>
      <c r="EP22" s="42"/>
      <c r="EQ22" s="41"/>
      <c r="ER22" s="28" t="n">
        <v>1</v>
      </c>
      <c r="ES22" s="29" t="n">
        <v>1</v>
      </c>
      <c r="ET22" s="29" t="n">
        <v>1</v>
      </c>
      <c r="EU22" s="29" t="n">
        <v>0</v>
      </c>
      <c r="EV22" s="29" t="n">
        <v>1</v>
      </c>
      <c r="EW22" s="42"/>
      <c r="EX22" s="41"/>
      <c r="EY22" s="28" t="n">
        <v>1</v>
      </c>
      <c r="EZ22" s="29" t="n">
        <v>0</v>
      </c>
      <c r="FA22" s="29" t="n">
        <v>1</v>
      </c>
      <c r="FB22" s="29" t="n">
        <v>0</v>
      </c>
      <c r="FC22" s="29" t="n">
        <v>2</v>
      </c>
      <c r="FD22" s="42"/>
      <c r="FE22" s="41"/>
      <c r="FF22" s="28" t="n">
        <v>2</v>
      </c>
      <c r="FG22" s="29" t="n">
        <v>2</v>
      </c>
      <c r="FH22" s="29" t="n">
        <v>0</v>
      </c>
      <c r="FI22" s="29" t="n">
        <v>0</v>
      </c>
      <c r="FJ22" s="29" t="n">
        <v>0</v>
      </c>
      <c r="FK22" s="42"/>
      <c r="FL22" s="41"/>
      <c r="FM22" s="28" t="n">
        <v>1</v>
      </c>
      <c r="FN22" s="29" t="n">
        <v>0</v>
      </c>
      <c r="FO22" s="29" t="n">
        <v>0</v>
      </c>
      <c r="FP22" s="29" t="n">
        <v>0</v>
      </c>
      <c r="FQ22" s="29" t="n">
        <v>3</v>
      </c>
      <c r="FR22" s="42"/>
      <c r="FS22" s="43"/>
      <c r="FT22" s="28" t="n">
        <v>1</v>
      </c>
      <c r="FU22" s="29" t="n">
        <v>0</v>
      </c>
      <c r="FV22" s="29" t="n">
        <v>0</v>
      </c>
      <c r="FW22" s="29" t="n">
        <v>0</v>
      </c>
      <c r="FX22" s="29" t="n">
        <v>0</v>
      </c>
      <c r="FY22" s="29" t="n">
        <v>3</v>
      </c>
      <c r="FZ22" s="42"/>
      <c r="GA22" s="41"/>
      <c r="GB22" s="28" t="n">
        <v>3</v>
      </c>
      <c r="GC22" s="29" t="n">
        <v>1</v>
      </c>
      <c r="GD22" s="29" t="n">
        <v>0</v>
      </c>
      <c r="GE22" s="29" t="n">
        <v>0</v>
      </c>
      <c r="GF22" s="29" t="n">
        <v>0</v>
      </c>
      <c r="GG22" s="42"/>
      <c r="GH22" s="41"/>
      <c r="GI22" s="28" t="n">
        <v>3</v>
      </c>
      <c r="GJ22" s="29" t="n">
        <v>0</v>
      </c>
      <c r="GK22" s="29" t="n">
        <v>1</v>
      </c>
      <c r="GL22" s="29" t="n">
        <v>0</v>
      </c>
      <c r="GM22" s="29" t="n">
        <v>0</v>
      </c>
      <c r="GN22" s="42"/>
      <c r="GO22" s="41"/>
      <c r="GP22" s="28" t="n">
        <v>1</v>
      </c>
      <c r="GQ22" s="29" t="n">
        <v>0</v>
      </c>
      <c r="GR22" s="29" t="n">
        <v>0</v>
      </c>
      <c r="GS22" s="29" t="n">
        <v>0</v>
      </c>
      <c r="GT22" s="29" t="n">
        <v>3</v>
      </c>
      <c r="GU22" s="42"/>
      <c r="GV22" s="43"/>
      <c r="GW22" s="28" t="n">
        <v>1</v>
      </c>
      <c r="GX22" s="29" t="n">
        <v>0</v>
      </c>
      <c r="GY22" s="29" t="n">
        <v>3</v>
      </c>
      <c r="GZ22" s="29" t="n">
        <v>0</v>
      </c>
      <c r="HA22" s="29" t="n">
        <v>0</v>
      </c>
      <c r="HB22" s="42"/>
      <c r="HC22" s="41"/>
      <c r="HD22" s="28" t="n">
        <v>1</v>
      </c>
      <c r="HE22" s="29" t="n">
        <v>0</v>
      </c>
      <c r="HF22" s="29" t="n">
        <v>1</v>
      </c>
      <c r="HG22" s="29" t="n">
        <v>0</v>
      </c>
      <c r="HH22" s="29" t="n">
        <v>2</v>
      </c>
      <c r="HI22" s="35"/>
      <c r="HJ22" s="36"/>
    </row>
    <row r="23" customFormat="false" ht="12.75" hidden="false" customHeight="false" outlineLevel="0" collapsed="false">
      <c r="A23" s="37" t="s">
        <v>107</v>
      </c>
      <c r="B23" s="38" t="n">
        <v>97</v>
      </c>
      <c r="C23" s="28" t="n">
        <v>15</v>
      </c>
      <c r="D23" s="39" t="n">
        <v>82</v>
      </c>
      <c r="E23" s="28" t="n">
        <v>0</v>
      </c>
      <c r="F23" s="29" t="n">
        <v>90</v>
      </c>
      <c r="G23" s="29" t="n">
        <v>7</v>
      </c>
      <c r="H23" s="39" t="n">
        <v>0</v>
      </c>
      <c r="I23" s="28" t="n">
        <v>9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39" t="n">
        <v>0</v>
      </c>
      <c r="P23" s="28" t="n">
        <v>12</v>
      </c>
      <c r="Q23" s="29" t="n">
        <v>35</v>
      </c>
      <c r="R23" s="29" t="n">
        <v>41</v>
      </c>
      <c r="S23" s="40" t="n">
        <v>9</v>
      </c>
      <c r="T23" s="28" t="n">
        <v>63</v>
      </c>
      <c r="U23" s="29" t="n">
        <v>23</v>
      </c>
      <c r="V23" s="29" t="n">
        <v>1</v>
      </c>
      <c r="W23" s="29" t="n">
        <v>0</v>
      </c>
      <c r="X23" s="29" t="n">
        <v>6</v>
      </c>
      <c r="Y23" s="29" t="n">
        <v>4</v>
      </c>
      <c r="Z23" s="30" t="n">
        <f aca="false">(T23+U23)/(B23-Y23)*100</f>
        <v>92.4731182795699</v>
      </c>
      <c r="AA23" s="41"/>
      <c r="AB23" s="28" t="n">
        <v>77</v>
      </c>
      <c r="AC23" s="29" t="n">
        <v>12</v>
      </c>
      <c r="AD23" s="29" t="n">
        <v>0</v>
      </c>
      <c r="AE23" s="29" t="n">
        <v>0</v>
      </c>
      <c r="AF23" s="29" t="n">
        <v>6</v>
      </c>
      <c r="AG23" s="29" t="n">
        <v>2</v>
      </c>
      <c r="AH23" s="42"/>
      <c r="AI23" s="41"/>
      <c r="AJ23" s="28" t="n">
        <v>75</v>
      </c>
      <c r="AK23" s="29" t="n">
        <v>10</v>
      </c>
      <c r="AL23" s="29" t="n">
        <v>3</v>
      </c>
      <c r="AM23" s="29" t="n">
        <v>0</v>
      </c>
      <c r="AN23" s="29" t="n">
        <v>6</v>
      </c>
      <c r="AO23" s="29" t="n">
        <v>3</v>
      </c>
      <c r="AP23" s="42"/>
      <c r="AQ23" s="41"/>
      <c r="AR23" s="28" t="n">
        <v>70</v>
      </c>
      <c r="AS23" s="29" t="n">
        <v>18</v>
      </c>
      <c r="AT23" s="29" t="n">
        <v>1</v>
      </c>
      <c r="AU23" s="29" t="n">
        <v>0</v>
      </c>
      <c r="AV23" s="29" t="n">
        <v>4</v>
      </c>
      <c r="AW23" s="29" t="n">
        <v>4</v>
      </c>
      <c r="AX23" s="42"/>
      <c r="AY23" s="43"/>
      <c r="AZ23" s="28" t="n">
        <v>39</v>
      </c>
      <c r="BA23" s="29" t="n">
        <v>42</v>
      </c>
      <c r="BB23" s="29" t="n">
        <v>0</v>
      </c>
      <c r="BC23" s="29" t="n">
        <v>16</v>
      </c>
      <c r="BD23" s="42"/>
      <c r="BE23" s="41"/>
      <c r="BF23" s="28" t="n">
        <v>38</v>
      </c>
      <c r="BG23" s="29" t="n">
        <v>0</v>
      </c>
      <c r="BH23" s="29" t="n">
        <v>0</v>
      </c>
      <c r="BI23" s="29" t="n">
        <v>1</v>
      </c>
      <c r="BJ23" s="42"/>
      <c r="BK23" s="41"/>
      <c r="BL23" s="28" t="n">
        <v>38</v>
      </c>
      <c r="BM23" s="29" t="n">
        <v>1</v>
      </c>
      <c r="BN23" s="29" t="n">
        <v>0</v>
      </c>
      <c r="BO23" s="29" t="n">
        <v>0</v>
      </c>
      <c r="BP23" s="29" t="n">
        <v>0</v>
      </c>
      <c r="BQ23" s="42"/>
      <c r="BR23" s="41"/>
      <c r="BS23" s="28" t="n">
        <v>74</v>
      </c>
      <c r="BT23" s="29" t="n">
        <v>17</v>
      </c>
      <c r="BU23" s="29" t="n">
        <v>3</v>
      </c>
      <c r="BV23" s="29" t="n">
        <v>1</v>
      </c>
      <c r="BW23" s="29" t="n">
        <v>2</v>
      </c>
      <c r="BX23" s="42"/>
      <c r="BY23" s="41"/>
      <c r="BZ23" s="28" t="n">
        <v>83</v>
      </c>
      <c r="CA23" s="29" t="n">
        <v>13</v>
      </c>
      <c r="CB23" s="29" t="n">
        <v>1</v>
      </c>
      <c r="CC23" s="29" t="n">
        <v>0</v>
      </c>
      <c r="CD23" s="29" t="n">
        <v>0</v>
      </c>
      <c r="CE23" s="42"/>
      <c r="CF23" s="41"/>
      <c r="CG23" s="28" t="n">
        <v>64</v>
      </c>
      <c r="CH23" s="29" t="n">
        <v>22</v>
      </c>
      <c r="CI23" s="29" t="n">
        <v>2</v>
      </c>
      <c r="CJ23" s="29" t="n">
        <v>0</v>
      </c>
      <c r="CK23" s="29" t="n">
        <v>9</v>
      </c>
      <c r="CL23" s="42"/>
      <c r="CM23" s="41"/>
      <c r="CN23" s="28" t="n">
        <v>55</v>
      </c>
      <c r="CO23" s="29" t="n">
        <v>16</v>
      </c>
      <c r="CP23" s="29" t="n">
        <v>0</v>
      </c>
      <c r="CQ23" s="29" t="n">
        <v>0</v>
      </c>
      <c r="CR23" s="29" t="n">
        <v>26</v>
      </c>
      <c r="CS23" s="42"/>
      <c r="CT23" s="43"/>
      <c r="CU23" s="28" t="n">
        <v>67</v>
      </c>
      <c r="CV23" s="29" t="n">
        <v>25</v>
      </c>
      <c r="CW23" s="29" t="n">
        <v>1</v>
      </c>
      <c r="CX23" s="29" t="n">
        <v>0</v>
      </c>
      <c r="CY23" s="29" t="n">
        <v>4</v>
      </c>
      <c r="CZ23" s="42"/>
      <c r="DA23" s="41"/>
      <c r="DB23" s="28" t="n">
        <v>77</v>
      </c>
      <c r="DC23" s="29" t="n">
        <v>18</v>
      </c>
      <c r="DD23" s="29" t="n">
        <v>1</v>
      </c>
      <c r="DE23" s="29" t="n">
        <v>1</v>
      </c>
      <c r="DF23" s="29" t="n">
        <v>0</v>
      </c>
      <c r="DG23" s="42"/>
      <c r="DH23" s="41"/>
      <c r="DI23" s="28" t="n">
        <v>75</v>
      </c>
      <c r="DJ23" s="29" t="n">
        <v>18</v>
      </c>
      <c r="DK23" s="29" t="n">
        <v>0</v>
      </c>
      <c r="DL23" s="29" t="n">
        <v>0</v>
      </c>
      <c r="DM23" s="29" t="n">
        <v>4</v>
      </c>
      <c r="DN23" s="42"/>
      <c r="DO23" s="41"/>
      <c r="DP23" s="28" t="n">
        <v>75</v>
      </c>
      <c r="DQ23" s="29" t="n">
        <v>16</v>
      </c>
      <c r="DR23" s="29" t="n">
        <v>0</v>
      </c>
      <c r="DS23" s="29" t="n">
        <v>0</v>
      </c>
      <c r="DT23" s="29" t="n">
        <v>6</v>
      </c>
      <c r="DU23" s="42"/>
      <c r="DV23" s="41"/>
      <c r="DW23" s="28" t="n">
        <v>74</v>
      </c>
      <c r="DX23" s="29" t="n">
        <v>20</v>
      </c>
      <c r="DY23" s="29" t="n">
        <v>0</v>
      </c>
      <c r="DZ23" s="29" t="n">
        <v>0</v>
      </c>
      <c r="EA23" s="29" t="n">
        <v>3</v>
      </c>
      <c r="EB23" s="42"/>
      <c r="EC23" s="43"/>
      <c r="ED23" s="28" t="n">
        <v>71</v>
      </c>
      <c r="EE23" s="29" t="n">
        <v>21</v>
      </c>
      <c r="EF23" s="29" t="n">
        <v>1</v>
      </c>
      <c r="EG23" s="29" t="n">
        <v>0</v>
      </c>
      <c r="EH23" s="29" t="n">
        <v>4</v>
      </c>
      <c r="EI23" s="42"/>
      <c r="EJ23" s="41"/>
      <c r="EK23" s="28" t="n">
        <v>64</v>
      </c>
      <c r="EL23" s="29" t="n">
        <v>26</v>
      </c>
      <c r="EM23" s="29" t="n">
        <v>0</v>
      </c>
      <c r="EN23" s="29" t="n">
        <v>0</v>
      </c>
      <c r="EO23" s="29" t="n">
        <v>7</v>
      </c>
      <c r="EP23" s="42"/>
      <c r="EQ23" s="41"/>
      <c r="ER23" s="28" t="n">
        <v>69</v>
      </c>
      <c r="ES23" s="29" t="n">
        <v>21</v>
      </c>
      <c r="ET23" s="29" t="n">
        <v>0</v>
      </c>
      <c r="EU23" s="29" t="n">
        <v>0</v>
      </c>
      <c r="EV23" s="29" t="n">
        <v>7</v>
      </c>
      <c r="EW23" s="42"/>
      <c r="EX23" s="41"/>
      <c r="EY23" s="28" t="n">
        <v>67</v>
      </c>
      <c r="EZ23" s="29" t="n">
        <v>21</v>
      </c>
      <c r="FA23" s="29" t="n">
        <v>4</v>
      </c>
      <c r="FB23" s="29" t="n">
        <v>0</v>
      </c>
      <c r="FC23" s="29" t="n">
        <v>5</v>
      </c>
      <c r="FD23" s="42"/>
      <c r="FE23" s="41"/>
      <c r="FF23" s="28" t="n">
        <v>74</v>
      </c>
      <c r="FG23" s="29" t="n">
        <v>17</v>
      </c>
      <c r="FH23" s="29" t="n">
        <v>3</v>
      </c>
      <c r="FI23" s="29" t="n">
        <v>0</v>
      </c>
      <c r="FJ23" s="29" t="n">
        <v>3</v>
      </c>
      <c r="FK23" s="42"/>
      <c r="FL23" s="41"/>
      <c r="FM23" s="28" t="n">
        <v>69</v>
      </c>
      <c r="FN23" s="29" t="n">
        <v>17</v>
      </c>
      <c r="FO23" s="29" t="n">
        <v>1</v>
      </c>
      <c r="FP23" s="29" t="n">
        <v>0</v>
      </c>
      <c r="FQ23" s="29" t="n">
        <v>10</v>
      </c>
      <c r="FR23" s="42"/>
      <c r="FS23" s="43"/>
      <c r="FT23" s="28" t="n">
        <v>57</v>
      </c>
      <c r="FU23" s="29" t="n">
        <v>14</v>
      </c>
      <c r="FV23" s="29" t="n">
        <v>0</v>
      </c>
      <c r="FW23" s="29" t="n">
        <v>0</v>
      </c>
      <c r="FX23" s="29" t="n">
        <v>2</v>
      </c>
      <c r="FY23" s="29" t="n">
        <v>24</v>
      </c>
      <c r="FZ23" s="42"/>
      <c r="GA23" s="41"/>
      <c r="GB23" s="28" t="n">
        <v>85</v>
      </c>
      <c r="GC23" s="29" t="n">
        <v>11</v>
      </c>
      <c r="GD23" s="29" t="n">
        <v>0</v>
      </c>
      <c r="GE23" s="29" t="n">
        <v>0</v>
      </c>
      <c r="GF23" s="29" t="n">
        <v>1</v>
      </c>
      <c r="GG23" s="42"/>
      <c r="GH23" s="41"/>
      <c r="GI23" s="28" t="n">
        <v>77</v>
      </c>
      <c r="GJ23" s="29" t="n">
        <v>19</v>
      </c>
      <c r="GK23" s="29" t="n">
        <v>0</v>
      </c>
      <c r="GL23" s="29" t="n">
        <v>0</v>
      </c>
      <c r="GM23" s="29" t="n">
        <v>1</v>
      </c>
      <c r="GN23" s="42"/>
      <c r="GO23" s="41"/>
      <c r="GP23" s="28" t="n">
        <v>70</v>
      </c>
      <c r="GQ23" s="29" t="n">
        <v>19</v>
      </c>
      <c r="GR23" s="29" t="n">
        <v>0</v>
      </c>
      <c r="GS23" s="29" t="n">
        <v>0</v>
      </c>
      <c r="GT23" s="29" t="n">
        <v>8</v>
      </c>
      <c r="GU23" s="42"/>
      <c r="GV23" s="43"/>
      <c r="GW23" s="28" t="n">
        <v>69</v>
      </c>
      <c r="GX23" s="29" t="n">
        <v>24</v>
      </c>
      <c r="GY23" s="29" t="n">
        <v>0</v>
      </c>
      <c r="GZ23" s="29" t="n">
        <v>0</v>
      </c>
      <c r="HA23" s="29" t="n">
        <v>4</v>
      </c>
      <c r="HB23" s="42"/>
      <c r="HC23" s="41"/>
      <c r="HD23" s="28" t="n">
        <v>73</v>
      </c>
      <c r="HE23" s="29" t="n">
        <v>23</v>
      </c>
      <c r="HF23" s="29" t="n">
        <v>0</v>
      </c>
      <c r="HG23" s="29" t="n">
        <v>0</v>
      </c>
      <c r="HH23" s="29" t="n">
        <v>1</v>
      </c>
      <c r="HI23" s="35"/>
      <c r="HJ23" s="36"/>
    </row>
    <row r="24" customFormat="false" ht="12.75" hidden="false" customHeight="false" outlineLevel="0" collapsed="false">
      <c r="A24" s="37" t="s">
        <v>108</v>
      </c>
      <c r="B24" s="38" t="n">
        <v>255</v>
      </c>
      <c r="C24" s="28" t="n">
        <v>53</v>
      </c>
      <c r="D24" s="39" t="n">
        <v>202</v>
      </c>
      <c r="E24" s="28" t="n">
        <v>0</v>
      </c>
      <c r="F24" s="29" t="n">
        <v>188</v>
      </c>
      <c r="G24" s="29" t="n">
        <v>67</v>
      </c>
      <c r="H24" s="39" t="n">
        <v>0</v>
      </c>
      <c r="I24" s="28" t="n">
        <v>188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39" t="n">
        <v>0</v>
      </c>
      <c r="P24" s="28" t="n">
        <v>13</v>
      </c>
      <c r="Q24" s="29" t="n">
        <v>105</v>
      </c>
      <c r="R24" s="29" t="n">
        <v>117</v>
      </c>
      <c r="S24" s="40" t="n">
        <v>20</v>
      </c>
      <c r="T24" s="28" t="n">
        <v>189</v>
      </c>
      <c r="U24" s="29" t="n">
        <v>51</v>
      </c>
      <c r="V24" s="29" t="n">
        <v>2</v>
      </c>
      <c r="W24" s="29" t="n">
        <v>1</v>
      </c>
      <c r="X24" s="29" t="n">
        <v>7</v>
      </c>
      <c r="Y24" s="29" t="n">
        <v>5</v>
      </c>
      <c r="Z24" s="30" t="n">
        <f aca="false">(T24+U24)/(B24-Y24)*100</f>
        <v>96</v>
      </c>
      <c r="AA24" s="41"/>
      <c r="AB24" s="28" t="n">
        <v>219</v>
      </c>
      <c r="AC24" s="29" t="n">
        <v>23</v>
      </c>
      <c r="AD24" s="29" t="n">
        <v>2</v>
      </c>
      <c r="AE24" s="29" t="n">
        <v>0</v>
      </c>
      <c r="AF24" s="29" t="n">
        <v>6</v>
      </c>
      <c r="AG24" s="29" t="n">
        <v>5</v>
      </c>
      <c r="AH24" s="42"/>
      <c r="AI24" s="41"/>
      <c r="AJ24" s="28" t="n">
        <v>215</v>
      </c>
      <c r="AK24" s="29" t="n">
        <v>20</v>
      </c>
      <c r="AL24" s="29" t="n">
        <v>2</v>
      </c>
      <c r="AM24" s="29" t="n">
        <v>1</v>
      </c>
      <c r="AN24" s="29" t="n">
        <v>10</v>
      </c>
      <c r="AO24" s="29" t="n">
        <v>7</v>
      </c>
      <c r="AP24" s="42"/>
      <c r="AQ24" s="41"/>
      <c r="AR24" s="28" t="n">
        <v>200</v>
      </c>
      <c r="AS24" s="29" t="n">
        <v>39</v>
      </c>
      <c r="AT24" s="29" t="n">
        <v>2</v>
      </c>
      <c r="AU24" s="29" t="n">
        <v>0</v>
      </c>
      <c r="AV24" s="29" t="n">
        <v>7</v>
      </c>
      <c r="AW24" s="29" t="n">
        <v>7</v>
      </c>
      <c r="AX24" s="42"/>
      <c r="AY24" s="43"/>
      <c r="AZ24" s="28" t="n">
        <v>102</v>
      </c>
      <c r="BA24" s="29" t="n">
        <v>131</v>
      </c>
      <c r="BB24" s="29" t="n">
        <v>1</v>
      </c>
      <c r="BC24" s="29" t="n">
        <v>21</v>
      </c>
      <c r="BD24" s="42"/>
      <c r="BE24" s="41"/>
      <c r="BF24" s="28" t="n">
        <v>101</v>
      </c>
      <c r="BG24" s="29" t="n">
        <v>0</v>
      </c>
      <c r="BH24" s="29" t="n">
        <v>0</v>
      </c>
      <c r="BI24" s="29" t="n">
        <v>1</v>
      </c>
      <c r="BJ24" s="42"/>
      <c r="BK24" s="41"/>
      <c r="BL24" s="28" t="n">
        <v>96</v>
      </c>
      <c r="BM24" s="29" t="n">
        <v>6</v>
      </c>
      <c r="BN24" s="29" t="n">
        <v>0</v>
      </c>
      <c r="BO24" s="29" t="n">
        <v>0</v>
      </c>
      <c r="BP24" s="29" t="n">
        <v>0</v>
      </c>
      <c r="BQ24" s="42"/>
      <c r="BR24" s="41"/>
      <c r="BS24" s="28" t="n">
        <v>193</v>
      </c>
      <c r="BT24" s="29" t="n">
        <v>53</v>
      </c>
      <c r="BU24" s="29" t="n">
        <v>4</v>
      </c>
      <c r="BV24" s="29" t="n">
        <v>2</v>
      </c>
      <c r="BW24" s="29" t="n">
        <v>3</v>
      </c>
      <c r="BX24" s="42"/>
      <c r="BY24" s="41"/>
      <c r="BZ24" s="28" t="n">
        <v>181</v>
      </c>
      <c r="CA24" s="29" t="n">
        <v>62</v>
      </c>
      <c r="CB24" s="29" t="n">
        <v>4</v>
      </c>
      <c r="CC24" s="29" t="n">
        <v>5</v>
      </c>
      <c r="CD24" s="29" t="n">
        <v>3</v>
      </c>
      <c r="CE24" s="42"/>
      <c r="CF24" s="41"/>
      <c r="CG24" s="28" t="n">
        <v>187</v>
      </c>
      <c r="CH24" s="29" t="n">
        <v>47</v>
      </c>
      <c r="CI24" s="29" t="n">
        <v>5</v>
      </c>
      <c r="CJ24" s="29" t="n">
        <v>3</v>
      </c>
      <c r="CK24" s="29" t="n">
        <v>13</v>
      </c>
      <c r="CL24" s="42"/>
      <c r="CM24" s="41"/>
      <c r="CN24" s="28" t="n">
        <v>152</v>
      </c>
      <c r="CO24" s="29" t="n">
        <v>51</v>
      </c>
      <c r="CP24" s="29" t="n">
        <v>7</v>
      </c>
      <c r="CQ24" s="29" t="n">
        <v>0</v>
      </c>
      <c r="CR24" s="29" t="n">
        <v>45</v>
      </c>
      <c r="CS24" s="42"/>
      <c r="CT24" s="43"/>
      <c r="CU24" s="28" t="n">
        <v>183</v>
      </c>
      <c r="CV24" s="29" t="n">
        <v>57</v>
      </c>
      <c r="CW24" s="29" t="n">
        <v>7</v>
      </c>
      <c r="CX24" s="29" t="n">
        <v>1</v>
      </c>
      <c r="CY24" s="29" t="n">
        <v>7</v>
      </c>
      <c r="CZ24" s="42"/>
      <c r="DA24" s="41"/>
      <c r="DB24" s="28" t="n">
        <v>209</v>
      </c>
      <c r="DC24" s="29" t="n">
        <v>41</v>
      </c>
      <c r="DD24" s="29" t="n">
        <v>3</v>
      </c>
      <c r="DE24" s="29" t="n">
        <v>0</v>
      </c>
      <c r="DF24" s="29" t="n">
        <v>2</v>
      </c>
      <c r="DG24" s="42"/>
      <c r="DH24" s="41"/>
      <c r="DI24" s="28" t="n">
        <v>194</v>
      </c>
      <c r="DJ24" s="29" t="n">
        <v>54</v>
      </c>
      <c r="DK24" s="29" t="n">
        <v>1</v>
      </c>
      <c r="DL24" s="29" t="n">
        <v>1</v>
      </c>
      <c r="DM24" s="29" t="n">
        <v>5</v>
      </c>
      <c r="DN24" s="42"/>
      <c r="DO24" s="41"/>
      <c r="DP24" s="28" t="n">
        <v>178</v>
      </c>
      <c r="DQ24" s="29" t="n">
        <v>69</v>
      </c>
      <c r="DR24" s="29" t="n">
        <v>4</v>
      </c>
      <c r="DS24" s="29" t="n">
        <v>1</v>
      </c>
      <c r="DT24" s="29" t="n">
        <v>3</v>
      </c>
      <c r="DU24" s="42"/>
      <c r="DV24" s="41"/>
      <c r="DW24" s="28" t="n">
        <v>176</v>
      </c>
      <c r="DX24" s="29" t="n">
        <v>67</v>
      </c>
      <c r="DY24" s="29" t="n">
        <v>6</v>
      </c>
      <c r="DZ24" s="29" t="n">
        <v>1</v>
      </c>
      <c r="EA24" s="29" t="n">
        <v>5</v>
      </c>
      <c r="EB24" s="42"/>
      <c r="EC24" s="43"/>
      <c r="ED24" s="28" t="n">
        <v>189</v>
      </c>
      <c r="EE24" s="29" t="n">
        <v>49</v>
      </c>
      <c r="EF24" s="29" t="n">
        <v>2</v>
      </c>
      <c r="EG24" s="29" t="n">
        <v>1</v>
      </c>
      <c r="EH24" s="29" t="n">
        <v>14</v>
      </c>
      <c r="EI24" s="42"/>
      <c r="EJ24" s="41"/>
      <c r="EK24" s="28" t="n">
        <v>194</v>
      </c>
      <c r="EL24" s="29" t="n">
        <v>56</v>
      </c>
      <c r="EM24" s="29" t="n">
        <v>1</v>
      </c>
      <c r="EN24" s="29" t="n">
        <v>1</v>
      </c>
      <c r="EO24" s="29" t="n">
        <v>3</v>
      </c>
      <c r="EP24" s="42"/>
      <c r="EQ24" s="41"/>
      <c r="ER24" s="28" t="n">
        <v>206</v>
      </c>
      <c r="ES24" s="29" t="n">
        <v>38</v>
      </c>
      <c r="ET24" s="29" t="n">
        <v>4</v>
      </c>
      <c r="EU24" s="29" t="n">
        <v>1</v>
      </c>
      <c r="EV24" s="29" t="n">
        <v>6</v>
      </c>
      <c r="EW24" s="42"/>
      <c r="EX24" s="41"/>
      <c r="EY24" s="28" t="n">
        <v>183</v>
      </c>
      <c r="EZ24" s="29" t="n">
        <v>58</v>
      </c>
      <c r="FA24" s="29" t="n">
        <v>3</v>
      </c>
      <c r="FB24" s="29" t="n">
        <v>1</v>
      </c>
      <c r="FC24" s="29" t="n">
        <v>10</v>
      </c>
      <c r="FD24" s="42"/>
      <c r="FE24" s="41"/>
      <c r="FF24" s="28" t="n">
        <v>171</v>
      </c>
      <c r="FG24" s="29" t="n">
        <v>67</v>
      </c>
      <c r="FH24" s="29" t="n">
        <v>5</v>
      </c>
      <c r="FI24" s="29" t="n">
        <v>8</v>
      </c>
      <c r="FJ24" s="29" t="n">
        <v>4</v>
      </c>
      <c r="FK24" s="42"/>
      <c r="FL24" s="41"/>
      <c r="FM24" s="28" t="n">
        <v>166</v>
      </c>
      <c r="FN24" s="29" t="n">
        <v>61</v>
      </c>
      <c r="FO24" s="29" t="n">
        <v>1</v>
      </c>
      <c r="FP24" s="29" t="n">
        <v>1</v>
      </c>
      <c r="FQ24" s="29" t="n">
        <v>26</v>
      </c>
      <c r="FR24" s="42"/>
      <c r="FS24" s="43"/>
      <c r="FT24" s="28" t="n">
        <v>161</v>
      </c>
      <c r="FU24" s="29" t="n">
        <v>39</v>
      </c>
      <c r="FV24" s="29" t="n">
        <v>4</v>
      </c>
      <c r="FW24" s="29" t="n">
        <v>0</v>
      </c>
      <c r="FX24" s="29" t="n">
        <v>1</v>
      </c>
      <c r="FY24" s="29" t="n">
        <v>50</v>
      </c>
      <c r="FZ24" s="42"/>
      <c r="GA24" s="41"/>
      <c r="GB24" s="28" t="n">
        <v>230</v>
      </c>
      <c r="GC24" s="29" t="n">
        <v>22</v>
      </c>
      <c r="GD24" s="29" t="n">
        <v>1</v>
      </c>
      <c r="GE24" s="29" t="n">
        <v>1</v>
      </c>
      <c r="GF24" s="29" t="n">
        <v>1</v>
      </c>
      <c r="GG24" s="42"/>
      <c r="GH24" s="41"/>
      <c r="GI24" s="28" t="n">
        <v>234</v>
      </c>
      <c r="GJ24" s="29" t="n">
        <v>20</v>
      </c>
      <c r="GK24" s="29" t="n">
        <v>0</v>
      </c>
      <c r="GL24" s="29" t="n">
        <v>1</v>
      </c>
      <c r="GM24" s="29" t="n">
        <v>0</v>
      </c>
      <c r="GN24" s="42"/>
      <c r="GO24" s="41"/>
      <c r="GP24" s="28" t="n">
        <v>189</v>
      </c>
      <c r="GQ24" s="29" t="n">
        <v>40</v>
      </c>
      <c r="GR24" s="29" t="n">
        <v>2</v>
      </c>
      <c r="GS24" s="29" t="n">
        <v>1</v>
      </c>
      <c r="GT24" s="29" t="n">
        <v>23</v>
      </c>
      <c r="GU24" s="42"/>
      <c r="GV24" s="43"/>
      <c r="GW24" s="28" t="n">
        <v>215</v>
      </c>
      <c r="GX24" s="29" t="n">
        <v>38</v>
      </c>
      <c r="GY24" s="29" t="n">
        <v>1</v>
      </c>
      <c r="GZ24" s="29" t="n">
        <v>1</v>
      </c>
      <c r="HA24" s="29" t="n">
        <v>0</v>
      </c>
      <c r="HB24" s="42"/>
      <c r="HC24" s="41"/>
      <c r="HD24" s="28" t="n">
        <v>225</v>
      </c>
      <c r="HE24" s="29" t="n">
        <v>27</v>
      </c>
      <c r="HF24" s="29" t="n">
        <v>0</v>
      </c>
      <c r="HG24" s="29" t="n">
        <v>1</v>
      </c>
      <c r="HH24" s="29" t="n">
        <v>2</v>
      </c>
      <c r="HI24" s="35"/>
      <c r="HJ24" s="36"/>
    </row>
    <row r="25" customFormat="false" ht="12.75" hidden="false" customHeight="false" outlineLevel="0" collapsed="false">
      <c r="A25" s="37" t="s">
        <v>109</v>
      </c>
      <c r="B25" s="38" t="n">
        <v>12</v>
      </c>
      <c r="C25" s="28" t="n">
        <v>1</v>
      </c>
      <c r="D25" s="39" t="n">
        <v>11</v>
      </c>
      <c r="E25" s="28" t="n">
        <v>0</v>
      </c>
      <c r="F25" s="29" t="n">
        <v>12</v>
      </c>
      <c r="G25" s="29" t="n">
        <v>0</v>
      </c>
      <c r="H25" s="39" t="n">
        <v>0</v>
      </c>
      <c r="I25" s="28" t="n">
        <v>12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39" t="n">
        <v>0</v>
      </c>
      <c r="P25" s="28" t="n">
        <v>4</v>
      </c>
      <c r="Q25" s="29" t="n">
        <v>3</v>
      </c>
      <c r="R25" s="29" t="n">
        <v>3</v>
      </c>
      <c r="S25" s="40" t="n">
        <v>2</v>
      </c>
      <c r="T25" s="28" t="n">
        <v>4</v>
      </c>
      <c r="U25" s="29" t="n">
        <v>3</v>
      </c>
      <c r="V25" s="29" t="n">
        <v>0</v>
      </c>
      <c r="W25" s="29" t="n">
        <v>0</v>
      </c>
      <c r="X25" s="29" t="n">
        <v>4</v>
      </c>
      <c r="Y25" s="29" t="n">
        <v>1</v>
      </c>
      <c r="Z25" s="30" t="n">
        <f aca="false">(T25+U25)/(B25-Y25)*100</f>
        <v>63.6363636363636</v>
      </c>
      <c r="AA25" s="41"/>
      <c r="AB25" s="28" t="n">
        <v>9</v>
      </c>
      <c r="AC25" s="29" t="n">
        <v>0</v>
      </c>
      <c r="AD25" s="29" t="n">
        <v>1</v>
      </c>
      <c r="AE25" s="29" t="n">
        <v>0</v>
      </c>
      <c r="AF25" s="29" t="n">
        <v>2</v>
      </c>
      <c r="AG25" s="29" t="n">
        <v>0</v>
      </c>
      <c r="AH25" s="42"/>
      <c r="AI25" s="41"/>
      <c r="AJ25" s="28" t="n">
        <v>7</v>
      </c>
      <c r="AK25" s="29" t="n">
        <v>2</v>
      </c>
      <c r="AL25" s="29" t="n">
        <v>0</v>
      </c>
      <c r="AM25" s="29" t="n">
        <v>0</v>
      </c>
      <c r="AN25" s="29" t="n">
        <v>3</v>
      </c>
      <c r="AO25" s="29" t="n">
        <v>0</v>
      </c>
      <c r="AP25" s="42"/>
      <c r="AQ25" s="41"/>
      <c r="AR25" s="28" t="n">
        <v>6</v>
      </c>
      <c r="AS25" s="29" t="n">
        <v>3</v>
      </c>
      <c r="AT25" s="29" t="n">
        <v>0</v>
      </c>
      <c r="AU25" s="29" t="n">
        <v>0</v>
      </c>
      <c r="AV25" s="29" t="n">
        <v>2</v>
      </c>
      <c r="AW25" s="29" t="n">
        <v>1</v>
      </c>
      <c r="AX25" s="42"/>
      <c r="AY25" s="43"/>
      <c r="AZ25" s="28" t="n">
        <v>1</v>
      </c>
      <c r="BA25" s="29" t="n">
        <v>8</v>
      </c>
      <c r="BB25" s="29" t="n">
        <v>1</v>
      </c>
      <c r="BC25" s="29" t="n">
        <v>2</v>
      </c>
      <c r="BD25" s="42"/>
      <c r="BE25" s="41"/>
      <c r="BF25" s="28" t="n">
        <v>1</v>
      </c>
      <c r="BG25" s="29" t="n">
        <v>0</v>
      </c>
      <c r="BH25" s="29" t="n">
        <v>0</v>
      </c>
      <c r="BI25" s="29" t="n">
        <v>0</v>
      </c>
      <c r="BJ25" s="42"/>
      <c r="BK25" s="41"/>
      <c r="BL25" s="28" t="n">
        <v>1</v>
      </c>
      <c r="BM25" s="29" t="n">
        <v>0</v>
      </c>
      <c r="BN25" s="29" t="n">
        <v>0</v>
      </c>
      <c r="BO25" s="29" t="n">
        <v>0</v>
      </c>
      <c r="BP25" s="29" t="n">
        <v>0</v>
      </c>
      <c r="BQ25" s="42"/>
      <c r="BR25" s="41"/>
      <c r="BS25" s="28" t="n">
        <v>9</v>
      </c>
      <c r="BT25" s="29" t="n">
        <v>2</v>
      </c>
      <c r="BU25" s="29" t="n">
        <v>0</v>
      </c>
      <c r="BV25" s="29" t="n">
        <v>0</v>
      </c>
      <c r="BW25" s="29" t="n">
        <v>1</v>
      </c>
      <c r="BX25" s="42"/>
      <c r="BY25" s="41"/>
      <c r="BZ25" s="28" t="n">
        <v>6</v>
      </c>
      <c r="CA25" s="29" t="n">
        <v>3</v>
      </c>
      <c r="CB25" s="29" t="n">
        <v>2</v>
      </c>
      <c r="CC25" s="29" t="n">
        <v>1</v>
      </c>
      <c r="CD25" s="29" t="n">
        <v>0</v>
      </c>
      <c r="CE25" s="42"/>
      <c r="CF25" s="41"/>
      <c r="CG25" s="28" t="n">
        <v>5</v>
      </c>
      <c r="CH25" s="29" t="n">
        <v>4</v>
      </c>
      <c r="CI25" s="29" t="n">
        <v>1</v>
      </c>
      <c r="CJ25" s="29" t="n">
        <v>0</v>
      </c>
      <c r="CK25" s="29" t="n">
        <v>2</v>
      </c>
      <c r="CL25" s="42"/>
      <c r="CM25" s="41"/>
      <c r="CN25" s="28" t="n">
        <v>5</v>
      </c>
      <c r="CO25" s="29" t="n">
        <v>2</v>
      </c>
      <c r="CP25" s="29" t="n">
        <v>0</v>
      </c>
      <c r="CQ25" s="29" t="n">
        <v>1</v>
      </c>
      <c r="CR25" s="29" t="n">
        <v>4</v>
      </c>
      <c r="CS25" s="42"/>
      <c r="CT25" s="43"/>
      <c r="CU25" s="28" t="n">
        <v>5</v>
      </c>
      <c r="CV25" s="29" t="n">
        <v>5</v>
      </c>
      <c r="CW25" s="29" t="n">
        <v>1</v>
      </c>
      <c r="CX25" s="29" t="n">
        <v>0</v>
      </c>
      <c r="CY25" s="29" t="n">
        <v>1</v>
      </c>
      <c r="CZ25" s="42"/>
      <c r="DA25" s="41"/>
      <c r="DB25" s="28" t="n">
        <v>6</v>
      </c>
      <c r="DC25" s="29" t="n">
        <v>3</v>
      </c>
      <c r="DD25" s="29" t="n">
        <v>1</v>
      </c>
      <c r="DE25" s="29" t="n">
        <v>2</v>
      </c>
      <c r="DF25" s="29" t="n">
        <v>0</v>
      </c>
      <c r="DG25" s="42"/>
      <c r="DH25" s="41"/>
      <c r="DI25" s="28" t="n">
        <v>6</v>
      </c>
      <c r="DJ25" s="29" t="n">
        <v>4</v>
      </c>
      <c r="DK25" s="29" t="n">
        <v>1</v>
      </c>
      <c r="DL25" s="29" t="n">
        <v>1</v>
      </c>
      <c r="DM25" s="29" t="n">
        <v>0</v>
      </c>
      <c r="DN25" s="42"/>
      <c r="DO25" s="41"/>
      <c r="DP25" s="28" t="n">
        <v>7</v>
      </c>
      <c r="DQ25" s="29" t="n">
        <v>3</v>
      </c>
      <c r="DR25" s="29" t="n">
        <v>2</v>
      </c>
      <c r="DS25" s="29" t="n">
        <v>0</v>
      </c>
      <c r="DT25" s="29" t="n">
        <v>0</v>
      </c>
      <c r="DU25" s="42"/>
      <c r="DV25" s="41"/>
      <c r="DW25" s="28" t="n">
        <v>6</v>
      </c>
      <c r="DX25" s="29" t="n">
        <v>5</v>
      </c>
      <c r="DY25" s="29" t="n">
        <v>0</v>
      </c>
      <c r="DZ25" s="29" t="n">
        <v>0</v>
      </c>
      <c r="EA25" s="29" t="n">
        <v>1</v>
      </c>
      <c r="EB25" s="42"/>
      <c r="EC25" s="43"/>
      <c r="ED25" s="28" t="n">
        <v>5</v>
      </c>
      <c r="EE25" s="29" t="n">
        <v>4</v>
      </c>
      <c r="EF25" s="29" t="n">
        <v>1</v>
      </c>
      <c r="EG25" s="29" t="n">
        <v>0</v>
      </c>
      <c r="EH25" s="29" t="n">
        <v>2</v>
      </c>
      <c r="EI25" s="42"/>
      <c r="EJ25" s="41"/>
      <c r="EK25" s="28" t="n">
        <v>6</v>
      </c>
      <c r="EL25" s="29" t="n">
        <v>3</v>
      </c>
      <c r="EM25" s="29" t="n">
        <v>0</v>
      </c>
      <c r="EN25" s="29" t="n">
        <v>0</v>
      </c>
      <c r="EO25" s="29" t="n">
        <v>3</v>
      </c>
      <c r="EP25" s="42"/>
      <c r="EQ25" s="41"/>
      <c r="ER25" s="28" t="n">
        <v>6</v>
      </c>
      <c r="ES25" s="29" t="n">
        <v>3</v>
      </c>
      <c r="ET25" s="29" t="n">
        <v>1</v>
      </c>
      <c r="EU25" s="29" t="n">
        <v>0</v>
      </c>
      <c r="EV25" s="29" t="n">
        <v>2</v>
      </c>
      <c r="EW25" s="42"/>
      <c r="EX25" s="41"/>
      <c r="EY25" s="28" t="n">
        <v>8</v>
      </c>
      <c r="EZ25" s="29" t="n">
        <v>1</v>
      </c>
      <c r="FA25" s="29" t="n">
        <v>1</v>
      </c>
      <c r="FB25" s="29" t="n">
        <v>0</v>
      </c>
      <c r="FC25" s="29" t="n">
        <v>2</v>
      </c>
      <c r="FD25" s="42"/>
      <c r="FE25" s="41"/>
      <c r="FF25" s="28" t="n">
        <v>10</v>
      </c>
      <c r="FG25" s="29" t="n">
        <v>2</v>
      </c>
      <c r="FH25" s="29" t="n">
        <v>0</v>
      </c>
      <c r="FI25" s="29" t="n">
        <v>0</v>
      </c>
      <c r="FJ25" s="29" t="n">
        <v>0</v>
      </c>
      <c r="FK25" s="42"/>
      <c r="FL25" s="41"/>
      <c r="FM25" s="28" t="n">
        <v>9</v>
      </c>
      <c r="FN25" s="29" t="n">
        <v>1</v>
      </c>
      <c r="FO25" s="29" t="n">
        <v>0</v>
      </c>
      <c r="FP25" s="29" t="n">
        <v>0</v>
      </c>
      <c r="FQ25" s="29" t="n">
        <v>2</v>
      </c>
      <c r="FR25" s="42"/>
      <c r="FS25" s="43"/>
      <c r="FT25" s="28" t="n">
        <v>5</v>
      </c>
      <c r="FU25" s="29" t="n">
        <v>3</v>
      </c>
      <c r="FV25" s="29" t="n">
        <v>0</v>
      </c>
      <c r="FW25" s="29" t="n">
        <v>0</v>
      </c>
      <c r="FX25" s="29" t="n">
        <v>0</v>
      </c>
      <c r="FY25" s="29" t="n">
        <v>4</v>
      </c>
      <c r="FZ25" s="42"/>
      <c r="GA25" s="41"/>
      <c r="GB25" s="28" t="n">
        <v>9</v>
      </c>
      <c r="GC25" s="29" t="n">
        <v>2</v>
      </c>
      <c r="GD25" s="29" t="n">
        <v>0</v>
      </c>
      <c r="GE25" s="29" t="n">
        <v>1</v>
      </c>
      <c r="GF25" s="29" t="n">
        <v>0</v>
      </c>
      <c r="GG25" s="42"/>
      <c r="GH25" s="41"/>
      <c r="GI25" s="28" t="n">
        <v>7</v>
      </c>
      <c r="GJ25" s="29" t="n">
        <v>3</v>
      </c>
      <c r="GK25" s="29" t="n">
        <v>0</v>
      </c>
      <c r="GL25" s="29" t="n">
        <v>1</v>
      </c>
      <c r="GM25" s="29" t="n">
        <v>1</v>
      </c>
      <c r="GN25" s="42"/>
      <c r="GO25" s="41"/>
      <c r="GP25" s="28" t="n">
        <v>8</v>
      </c>
      <c r="GQ25" s="29" t="n">
        <v>2</v>
      </c>
      <c r="GR25" s="29" t="n">
        <v>0</v>
      </c>
      <c r="GS25" s="29" t="n">
        <v>0</v>
      </c>
      <c r="GT25" s="29" t="n">
        <v>2</v>
      </c>
      <c r="GU25" s="42"/>
      <c r="GV25" s="43"/>
      <c r="GW25" s="28" t="n">
        <v>6</v>
      </c>
      <c r="GX25" s="29" t="n">
        <v>5</v>
      </c>
      <c r="GY25" s="29" t="n">
        <v>1</v>
      </c>
      <c r="GZ25" s="29" t="n">
        <v>0</v>
      </c>
      <c r="HA25" s="29" t="n">
        <v>0</v>
      </c>
      <c r="HB25" s="42"/>
      <c r="HC25" s="41"/>
      <c r="HD25" s="28" t="n">
        <v>7</v>
      </c>
      <c r="HE25" s="29" t="n">
        <v>4</v>
      </c>
      <c r="HF25" s="29" t="n">
        <v>1</v>
      </c>
      <c r="HG25" s="29" t="n">
        <v>0</v>
      </c>
      <c r="HH25" s="29" t="n">
        <v>0</v>
      </c>
      <c r="HI25" s="35"/>
      <c r="HJ25" s="36"/>
    </row>
    <row r="26" customFormat="false" ht="12.75" hidden="false" customHeight="false" outlineLevel="0" collapsed="false">
      <c r="A26" s="37" t="s">
        <v>110</v>
      </c>
      <c r="B26" s="38" t="n">
        <v>160</v>
      </c>
      <c r="C26" s="28" t="n">
        <v>9</v>
      </c>
      <c r="D26" s="39" t="n">
        <v>151</v>
      </c>
      <c r="E26" s="28" t="n">
        <v>0</v>
      </c>
      <c r="F26" s="29" t="n">
        <v>142</v>
      </c>
      <c r="G26" s="29" t="n">
        <v>18</v>
      </c>
      <c r="H26" s="39" t="n">
        <v>0</v>
      </c>
      <c r="I26" s="28" t="n">
        <v>142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39" t="n">
        <v>0</v>
      </c>
      <c r="P26" s="28" t="n">
        <v>14</v>
      </c>
      <c r="Q26" s="29" t="n">
        <v>72</v>
      </c>
      <c r="R26" s="29" t="n">
        <v>48</v>
      </c>
      <c r="S26" s="40" t="n">
        <v>26</v>
      </c>
      <c r="T26" s="28" t="n">
        <v>119</v>
      </c>
      <c r="U26" s="29" t="n">
        <v>17</v>
      </c>
      <c r="V26" s="29" t="n">
        <v>3</v>
      </c>
      <c r="W26" s="29" t="n">
        <v>0</v>
      </c>
      <c r="X26" s="29" t="n">
        <v>8</v>
      </c>
      <c r="Y26" s="29" t="n">
        <v>13</v>
      </c>
      <c r="Z26" s="30" t="n">
        <f aca="false">(T26+U26)/(B26-Y26)*100</f>
        <v>92.5170068027211</v>
      </c>
      <c r="AA26" s="41"/>
      <c r="AB26" s="28" t="n">
        <v>136</v>
      </c>
      <c r="AC26" s="29" t="n">
        <v>11</v>
      </c>
      <c r="AD26" s="29" t="n">
        <v>1</v>
      </c>
      <c r="AE26" s="29" t="n">
        <v>0</v>
      </c>
      <c r="AF26" s="29" t="n">
        <v>6</v>
      </c>
      <c r="AG26" s="29" t="n">
        <v>6</v>
      </c>
      <c r="AH26" s="42"/>
      <c r="AI26" s="41"/>
      <c r="AJ26" s="28" t="n">
        <v>128</v>
      </c>
      <c r="AK26" s="29" t="n">
        <v>15</v>
      </c>
      <c r="AL26" s="29" t="n">
        <v>3</v>
      </c>
      <c r="AM26" s="29" t="n">
        <v>1</v>
      </c>
      <c r="AN26" s="29" t="n">
        <v>8</v>
      </c>
      <c r="AO26" s="29" t="n">
        <v>5</v>
      </c>
      <c r="AP26" s="42"/>
      <c r="AQ26" s="41"/>
      <c r="AR26" s="28" t="n">
        <v>126</v>
      </c>
      <c r="AS26" s="29" t="n">
        <v>19</v>
      </c>
      <c r="AT26" s="29" t="n">
        <v>3</v>
      </c>
      <c r="AU26" s="29" t="n">
        <v>1</v>
      </c>
      <c r="AV26" s="29" t="n">
        <v>5</v>
      </c>
      <c r="AW26" s="29" t="n">
        <v>6</v>
      </c>
      <c r="AX26" s="42"/>
      <c r="AY26" s="43"/>
      <c r="AZ26" s="28" t="n">
        <v>12</v>
      </c>
      <c r="BA26" s="29" t="n">
        <v>127</v>
      </c>
      <c r="BB26" s="29" t="n">
        <v>1</v>
      </c>
      <c r="BC26" s="29" t="n">
        <v>20</v>
      </c>
      <c r="BD26" s="42"/>
      <c r="BE26" s="41"/>
      <c r="BF26" s="28" t="n">
        <v>11</v>
      </c>
      <c r="BG26" s="29" t="n">
        <v>0</v>
      </c>
      <c r="BH26" s="29" t="n">
        <v>0</v>
      </c>
      <c r="BI26" s="29" t="n">
        <v>1</v>
      </c>
      <c r="BJ26" s="42"/>
      <c r="BK26" s="41"/>
      <c r="BL26" s="28" t="n">
        <v>10</v>
      </c>
      <c r="BM26" s="29" t="n">
        <v>1</v>
      </c>
      <c r="BN26" s="29" t="n">
        <v>0</v>
      </c>
      <c r="BO26" s="29" t="n">
        <v>0</v>
      </c>
      <c r="BP26" s="29" t="n">
        <v>1</v>
      </c>
      <c r="BQ26" s="42"/>
      <c r="BR26" s="41"/>
      <c r="BS26" s="28" t="n">
        <v>118</v>
      </c>
      <c r="BT26" s="29" t="n">
        <v>26</v>
      </c>
      <c r="BU26" s="29" t="n">
        <v>9</v>
      </c>
      <c r="BV26" s="29" t="n">
        <v>2</v>
      </c>
      <c r="BW26" s="29" t="n">
        <v>5</v>
      </c>
      <c r="BX26" s="42"/>
      <c r="BY26" s="41"/>
      <c r="BZ26" s="28" t="n">
        <v>93</v>
      </c>
      <c r="CA26" s="29" t="n">
        <v>41</v>
      </c>
      <c r="CB26" s="29" t="n">
        <v>19</v>
      </c>
      <c r="CC26" s="29" t="n">
        <v>2</v>
      </c>
      <c r="CD26" s="29" t="n">
        <v>5</v>
      </c>
      <c r="CE26" s="42"/>
      <c r="CF26" s="41"/>
      <c r="CG26" s="28" t="n">
        <v>106</v>
      </c>
      <c r="CH26" s="29" t="n">
        <v>23</v>
      </c>
      <c r="CI26" s="29" t="n">
        <v>7</v>
      </c>
      <c r="CJ26" s="29" t="n">
        <v>8</v>
      </c>
      <c r="CK26" s="29" t="n">
        <v>16</v>
      </c>
      <c r="CL26" s="42"/>
      <c r="CM26" s="41"/>
      <c r="CN26" s="28" t="n">
        <v>94</v>
      </c>
      <c r="CO26" s="29" t="n">
        <v>17</v>
      </c>
      <c r="CP26" s="29" t="n">
        <v>3</v>
      </c>
      <c r="CQ26" s="29" t="n">
        <v>2</v>
      </c>
      <c r="CR26" s="29" t="n">
        <v>44</v>
      </c>
      <c r="CS26" s="42"/>
      <c r="CT26" s="43"/>
      <c r="CU26" s="28" t="n">
        <v>102</v>
      </c>
      <c r="CV26" s="29" t="n">
        <v>34</v>
      </c>
      <c r="CW26" s="29" t="n">
        <v>13</v>
      </c>
      <c r="CX26" s="29" t="n">
        <v>2</v>
      </c>
      <c r="CY26" s="29" t="n">
        <v>9</v>
      </c>
      <c r="CZ26" s="42"/>
      <c r="DA26" s="41"/>
      <c r="DB26" s="28" t="n">
        <v>119</v>
      </c>
      <c r="DC26" s="29" t="n">
        <v>33</v>
      </c>
      <c r="DD26" s="29" t="n">
        <v>4</v>
      </c>
      <c r="DE26" s="29" t="n">
        <v>2</v>
      </c>
      <c r="DF26" s="29" t="n">
        <v>2</v>
      </c>
      <c r="DG26" s="42"/>
      <c r="DH26" s="41"/>
      <c r="DI26" s="28" t="n">
        <v>119</v>
      </c>
      <c r="DJ26" s="29" t="n">
        <v>27</v>
      </c>
      <c r="DK26" s="29" t="n">
        <v>4</v>
      </c>
      <c r="DL26" s="29" t="n">
        <v>3</v>
      </c>
      <c r="DM26" s="29" t="n">
        <v>7</v>
      </c>
      <c r="DN26" s="42"/>
      <c r="DO26" s="41"/>
      <c r="DP26" s="28" t="n">
        <v>120</v>
      </c>
      <c r="DQ26" s="29" t="n">
        <v>27</v>
      </c>
      <c r="DR26" s="29" t="n">
        <v>5</v>
      </c>
      <c r="DS26" s="29" t="n">
        <v>3</v>
      </c>
      <c r="DT26" s="29" t="n">
        <v>5</v>
      </c>
      <c r="DU26" s="42"/>
      <c r="DV26" s="41"/>
      <c r="DW26" s="28" t="n">
        <v>126</v>
      </c>
      <c r="DX26" s="29" t="n">
        <v>24</v>
      </c>
      <c r="DY26" s="29" t="n">
        <v>6</v>
      </c>
      <c r="DZ26" s="29" t="n">
        <v>1</v>
      </c>
      <c r="EA26" s="29" t="n">
        <v>3</v>
      </c>
      <c r="EB26" s="42"/>
      <c r="EC26" s="43"/>
      <c r="ED26" s="28" t="n">
        <v>118</v>
      </c>
      <c r="EE26" s="29" t="n">
        <v>27</v>
      </c>
      <c r="EF26" s="29" t="n">
        <v>7</v>
      </c>
      <c r="EG26" s="29" t="n">
        <v>2</v>
      </c>
      <c r="EH26" s="29" t="n">
        <v>6</v>
      </c>
      <c r="EI26" s="42"/>
      <c r="EJ26" s="41"/>
      <c r="EK26" s="28" t="n">
        <v>122</v>
      </c>
      <c r="EL26" s="29" t="n">
        <v>20</v>
      </c>
      <c r="EM26" s="29" t="n">
        <v>8</v>
      </c>
      <c r="EN26" s="29" t="n">
        <v>2</v>
      </c>
      <c r="EO26" s="29" t="n">
        <v>8</v>
      </c>
      <c r="EP26" s="42"/>
      <c r="EQ26" s="41"/>
      <c r="ER26" s="28" t="n">
        <v>130</v>
      </c>
      <c r="ES26" s="29" t="n">
        <v>20</v>
      </c>
      <c r="ET26" s="29" t="n">
        <v>2</v>
      </c>
      <c r="EU26" s="29" t="n">
        <v>1</v>
      </c>
      <c r="EV26" s="29" t="n">
        <v>7</v>
      </c>
      <c r="EW26" s="42"/>
      <c r="EX26" s="41"/>
      <c r="EY26" s="28" t="n">
        <v>123</v>
      </c>
      <c r="EZ26" s="29" t="n">
        <v>22</v>
      </c>
      <c r="FA26" s="29" t="n">
        <v>4</v>
      </c>
      <c r="FB26" s="29" t="n">
        <v>3</v>
      </c>
      <c r="FC26" s="29" t="n">
        <v>8</v>
      </c>
      <c r="FD26" s="42"/>
      <c r="FE26" s="41"/>
      <c r="FF26" s="28" t="n">
        <v>124</v>
      </c>
      <c r="FG26" s="29" t="n">
        <v>26</v>
      </c>
      <c r="FH26" s="29" t="n">
        <v>2</v>
      </c>
      <c r="FI26" s="29" t="n">
        <v>2</v>
      </c>
      <c r="FJ26" s="29" t="n">
        <v>6</v>
      </c>
      <c r="FK26" s="42"/>
      <c r="FL26" s="41"/>
      <c r="FM26" s="28" t="n">
        <v>115</v>
      </c>
      <c r="FN26" s="29" t="n">
        <v>24</v>
      </c>
      <c r="FO26" s="29" t="n">
        <v>0</v>
      </c>
      <c r="FP26" s="29" t="n">
        <v>0</v>
      </c>
      <c r="FQ26" s="29" t="n">
        <v>21</v>
      </c>
      <c r="FR26" s="42"/>
      <c r="FS26" s="43"/>
      <c r="FT26" s="28" t="n">
        <v>97</v>
      </c>
      <c r="FU26" s="29" t="n">
        <v>21</v>
      </c>
      <c r="FV26" s="29" t="n">
        <v>0</v>
      </c>
      <c r="FW26" s="29" t="n">
        <v>0</v>
      </c>
      <c r="FX26" s="29" t="n">
        <v>3</v>
      </c>
      <c r="FY26" s="29" t="n">
        <v>39</v>
      </c>
      <c r="FZ26" s="42"/>
      <c r="GA26" s="41"/>
      <c r="GB26" s="28" t="n">
        <v>145</v>
      </c>
      <c r="GC26" s="29" t="n">
        <v>10</v>
      </c>
      <c r="GD26" s="29" t="n">
        <v>3</v>
      </c>
      <c r="GE26" s="29" t="n">
        <v>1</v>
      </c>
      <c r="GF26" s="29" t="n">
        <v>1</v>
      </c>
      <c r="GG26" s="42"/>
      <c r="GH26" s="41"/>
      <c r="GI26" s="28" t="n">
        <v>144</v>
      </c>
      <c r="GJ26" s="29" t="n">
        <v>11</v>
      </c>
      <c r="GK26" s="29" t="n">
        <v>3</v>
      </c>
      <c r="GL26" s="29" t="n">
        <v>0</v>
      </c>
      <c r="GM26" s="29" t="n">
        <v>2</v>
      </c>
      <c r="GN26" s="42"/>
      <c r="GO26" s="41"/>
      <c r="GP26" s="28" t="n">
        <v>128</v>
      </c>
      <c r="GQ26" s="29" t="n">
        <v>16</v>
      </c>
      <c r="GR26" s="29" t="n">
        <v>1</v>
      </c>
      <c r="GS26" s="29" t="n">
        <v>0</v>
      </c>
      <c r="GT26" s="29" t="n">
        <v>15</v>
      </c>
      <c r="GU26" s="42"/>
      <c r="GV26" s="43"/>
      <c r="GW26" s="28" t="n">
        <v>129</v>
      </c>
      <c r="GX26" s="29" t="n">
        <v>23</v>
      </c>
      <c r="GY26" s="29" t="n">
        <v>5</v>
      </c>
      <c r="GZ26" s="29" t="n">
        <v>0</v>
      </c>
      <c r="HA26" s="29" t="n">
        <v>3</v>
      </c>
      <c r="HB26" s="42"/>
      <c r="HC26" s="41"/>
      <c r="HD26" s="28" t="n">
        <v>130</v>
      </c>
      <c r="HE26" s="29" t="n">
        <v>20</v>
      </c>
      <c r="HF26" s="29" t="n">
        <v>5</v>
      </c>
      <c r="HG26" s="29" t="n">
        <v>0</v>
      </c>
      <c r="HH26" s="29" t="n">
        <v>5</v>
      </c>
      <c r="HI26" s="35"/>
      <c r="HJ26" s="36"/>
    </row>
    <row r="27" customFormat="false" ht="12.75" hidden="false" customHeight="false" outlineLevel="0" collapsed="false">
      <c r="A27" s="37" t="s">
        <v>111</v>
      </c>
      <c r="B27" s="38" t="n">
        <v>29</v>
      </c>
      <c r="C27" s="28" t="n">
        <v>9</v>
      </c>
      <c r="D27" s="39" t="n">
        <v>20</v>
      </c>
      <c r="E27" s="28" t="n">
        <v>0</v>
      </c>
      <c r="F27" s="29" t="n">
        <v>28</v>
      </c>
      <c r="G27" s="29" t="n">
        <v>1</v>
      </c>
      <c r="H27" s="39" t="n">
        <v>0</v>
      </c>
      <c r="I27" s="28" t="n">
        <v>28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39" t="n">
        <v>0</v>
      </c>
      <c r="P27" s="28" t="n">
        <v>4</v>
      </c>
      <c r="Q27" s="29" t="n">
        <v>12</v>
      </c>
      <c r="R27" s="29" t="n">
        <v>8</v>
      </c>
      <c r="S27" s="40" t="n">
        <v>5</v>
      </c>
      <c r="T27" s="28" t="n">
        <v>24</v>
      </c>
      <c r="U27" s="29" t="n">
        <v>1</v>
      </c>
      <c r="V27" s="29" t="n">
        <v>0</v>
      </c>
      <c r="W27" s="29" t="n">
        <v>0</v>
      </c>
      <c r="X27" s="29" t="n">
        <v>2</v>
      </c>
      <c r="Y27" s="29" t="n">
        <v>2</v>
      </c>
      <c r="Z27" s="30" t="n">
        <f aca="false">(T27+U27)/(B27-Y27)*100</f>
        <v>92.5925925925926</v>
      </c>
      <c r="AA27" s="41"/>
      <c r="AB27" s="28" t="n">
        <v>22</v>
      </c>
      <c r="AC27" s="29" t="n">
        <v>5</v>
      </c>
      <c r="AD27" s="29" t="n">
        <v>0</v>
      </c>
      <c r="AE27" s="29" t="n">
        <v>0</v>
      </c>
      <c r="AF27" s="29" t="n">
        <v>1</v>
      </c>
      <c r="AG27" s="29" t="n">
        <v>1</v>
      </c>
      <c r="AH27" s="42"/>
      <c r="AI27" s="41"/>
      <c r="AJ27" s="28" t="n">
        <v>24</v>
      </c>
      <c r="AK27" s="29" t="n">
        <v>4</v>
      </c>
      <c r="AL27" s="29" t="n">
        <v>0</v>
      </c>
      <c r="AM27" s="29" t="n">
        <v>0</v>
      </c>
      <c r="AN27" s="29" t="n">
        <v>0</v>
      </c>
      <c r="AO27" s="29" t="n">
        <v>1</v>
      </c>
      <c r="AP27" s="42"/>
      <c r="AQ27" s="41"/>
      <c r="AR27" s="28" t="n">
        <v>25</v>
      </c>
      <c r="AS27" s="29" t="n">
        <v>1</v>
      </c>
      <c r="AT27" s="29" t="n">
        <v>0</v>
      </c>
      <c r="AU27" s="29" t="n">
        <v>0</v>
      </c>
      <c r="AV27" s="29" t="n">
        <v>1</v>
      </c>
      <c r="AW27" s="29" t="n">
        <v>2</v>
      </c>
      <c r="AX27" s="42"/>
      <c r="AY27" s="43"/>
      <c r="AZ27" s="28" t="n">
        <v>10</v>
      </c>
      <c r="BA27" s="29" t="n">
        <v>15</v>
      </c>
      <c r="BB27" s="29" t="n">
        <v>0</v>
      </c>
      <c r="BC27" s="29" t="n">
        <v>4</v>
      </c>
      <c r="BD27" s="42"/>
      <c r="BE27" s="41"/>
      <c r="BF27" s="28" t="n">
        <v>9</v>
      </c>
      <c r="BG27" s="29" t="n">
        <v>0</v>
      </c>
      <c r="BH27" s="29" t="n">
        <v>0</v>
      </c>
      <c r="BI27" s="29" t="n">
        <v>1</v>
      </c>
      <c r="BJ27" s="42"/>
      <c r="BK27" s="41"/>
      <c r="BL27" s="28" t="n">
        <v>9</v>
      </c>
      <c r="BM27" s="29" t="n">
        <v>1</v>
      </c>
      <c r="BN27" s="29" t="n">
        <v>0</v>
      </c>
      <c r="BO27" s="29" t="n">
        <v>0</v>
      </c>
      <c r="BP27" s="29" t="n">
        <v>0</v>
      </c>
      <c r="BQ27" s="42"/>
      <c r="BR27" s="41"/>
      <c r="BS27" s="28" t="n">
        <v>25</v>
      </c>
      <c r="BT27" s="29" t="n">
        <v>2</v>
      </c>
      <c r="BU27" s="29" t="n">
        <v>0</v>
      </c>
      <c r="BV27" s="29" t="n">
        <v>0</v>
      </c>
      <c r="BW27" s="29" t="n">
        <v>2</v>
      </c>
      <c r="BX27" s="42"/>
      <c r="BY27" s="41"/>
      <c r="BZ27" s="28" t="n">
        <v>24</v>
      </c>
      <c r="CA27" s="29" t="n">
        <v>3</v>
      </c>
      <c r="CB27" s="29" t="n">
        <v>1</v>
      </c>
      <c r="CC27" s="29" t="n">
        <v>0</v>
      </c>
      <c r="CD27" s="29" t="n">
        <v>1</v>
      </c>
      <c r="CE27" s="42"/>
      <c r="CF27" s="41"/>
      <c r="CG27" s="28" t="n">
        <v>24</v>
      </c>
      <c r="CH27" s="29" t="n">
        <v>4</v>
      </c>
      <c r="CI27" s="29" t="n">
        <v>0</v>
      </c>
      <c r="CJ27" s="29" t="n">
        <v>0</v>
      </c>
      <c r="CK27" s="29" t="n">
        <v>1</v>
      </c>
      <c r="CL27" s="42"/>
      <c r="CM27" s="41"/>
      <c r="CN27" s="28" t="n">
        <v>24</v>
      </c>
      <c r="CO27" s="29" t="n">
        <v>2</v>
      </c>
      <c r="CP27" s="29" t="n">
        <v>0</v>
      </c>
      <c r="CQ27" s="29" t="n">
        <v>0</v>
      </c>
      <c r="CR27" s="29" t="n">
        <v>3</v>
      </c>
      <c r="CS27" s="42"/>
      <c r="CT27" s="43"/>
      <c r="CU27" s="28" t="n">
        <v>19</v>
      </c>
      <c r="CV27" s="29" t="n">
        <v>7</v>
      </c>
      <c r="CW27" s="29" t="n">
        <v>0</v>
      </c>
      <c r="CX27" s="29" t="n">
        <v>0</v>
      </c>
      <c r="CY27" s="29" t="n">
        <v>3</v>
      </c>
      <c r="CZ27" s="42"/>
      <c r="DA27" s="41"/>
      <c r="DB27" s="28" t="n">
        <v>25</v>
      </c>
      <c r="DC27" s="29" t="n">
        <v>1</v>
      </c>
      <c r="DD27" s="29" t="n">
        <v>0</v>
      </c>
      <c r="DE27" s="29" t="n">
        <v>0</v>
      </c>
      <c r="DF27" s="29" t="n">
        <v>3</v>
      </c>
      <c r="DG27" s="42"/>
      <c r="DH27" s="41"/>
      <c r="DI27" s="28" t="n">
        <v>23</v>
      </c>
      <c r="DJ27" s="29" t="n">
        <v>3</v>
      </c>
      <c r="DK27" s="29" t="n">
        <v>0</v>
      </c>
      <c r="DL27" s="29" t="n">
        <v>0</v>
      </c>
      <c r="DM27" s="29" t="n">
        <v>3</v>
      </c>
      <c r="DN27" s="42"/>
      <c r="DO27" s="41"/>
      <c r="DP27" s="28" t="n">
        <v>25</v>
      </c>
      <c r="DQ27" s="29" t="n">
        <v>2</v>
      </c>
      <c r="DR27" s="29" t="n">
        <v>0</v>
      </c>
      <c r="DS27" s="29" t="n">
        <v>0</v>
      </c>
      <c r="DT27" s="29" t="n">
        <v>2</v>
      </c>
      <c r="DU27" s="42"/>
      <c r="DV27" s="41"/>
      <c r="DW27" s="28" t="n">
        <v>25</v>
      </c>
      <c r="DX27" s="29" t="n">
        <v>1</v>
      </c>
      <c r="DY27" s="29" t="n">
        <v>1</v>
      </c>
      <c r="DZ27" s="29" t="n">
        <v>0</v>
      </c>
      <c r="EA27" s="29" t="n">
        <v>2</v>
      </c>
      <c r="EB27" s="42"/>
      <c r="EC27" s="43"/>
      <c r="ED27" s="28" t="n">
        <v>20</v>
      </c>
      <c r="EE27" s="29" t="n">
        <v>7</v>
      </c>
      <c r="EF27" s="29" t="n">
        <v>0</v>
      </c>
      <c r="EG27" s="29" t="n">
        <v>0</v>
      </c>
      <c r="EH27" s="29" t="n">
        <v>2</v>
      </c>
      <c r="EI27" s="42"/>
      <c r="EJ27" s="41"/>
      <c r="EK27" s="28" t="n">
        <v>21</v>
      </c>
      <c r="EL27" s="29" t="n">
        <v>5</v>
      </c>
      <c r="EM27" s="29" t="n">
        <v>0</v>
      </c>
      <c r="EN27" s="29" t="n">
        <v>0</v>
      </c>
      <c r="EO27" s="29" t="n">
        <v>3</v>
      </c>
      <c r="EP27" s="42"/>
      <c r="EQ27" s="41"/>
      <c r="ER27" s="28" t="n">
        <v>21</v>
      </c>
      <c r="ES27" s="29" t="n">
        <v>5</v>
      </c>
      <c r="ET27" s="29" t="n">
        <v>0</v>
      </c>
      <c r="EU27" s="29" t="n">
        <v>0</v>
      </c>
      <c r="EV27" s="29" t="n">
        <v>3</v>
      </c>
      <c r="EW27" s="42"/>
      <c r="EX27" s="41"/>
      <c r="EY27" s="28" t="n">
        <v>24</v>
      </c>
      <c r="EZ27" s="29" t="n">
        <v>2</v>
      </c>
      <c r="FA27" s="29" t="n">
        <v>1</v>
      </c>
      <c r="FB27" s="29" t="n">
        <v>0</v>
      </c>
      <c r="FC27" s="29" t="n">
        <v>2</v>
      </c>
      <c r="FD27" s="42"/>
      <c r="FE27" s="41"/>
      <c r="FF27" s="28" t="n">
        <v>25</v>
      </c>
      <c r="FG27" s="29" t="n">
        <v>2</v>
      </c>
      <c r="FH27" s="29" t="n">
        <v>0</v>
      </c>
      <c r="FI27" s="29" t="n">
        <v>0</v>
      </c>
      <c r="FJ27" s="29" t="n">
        <v>2</v>
      </c>
      <c r="FK27" s="42"/>
      <c r="FL27" s="41"/>
      <c r="FM27" s="28" t="n">
        <v>25</v>
      </c>
      <c r="FN27" s="29" t="n">
        <v>2</v>
      </c>
      <c r="FO27" s="29" t="n">
        <v>0</v>
      </c>
      <c r="FP27" s="29" t="n">
        <v>0</v>
      </c>
      <c r="FQ27" s="29" t="n">
        <v>2</v>
      </c>
      <c r="FR27" s="42"/>
      <c r="FS27" s="43"/>
      <c r="FT27" s="28" t="n">
        <v>20</v>
      </c>
      <c r="FU27" s="29" t="n">
        <v>4</v>
      </c>
      <c r="FV27" s="29" t="n">
        <v>0</v>
      </c>
      <c r="FW27" s="29" t="n">
        <v>0</v>
      </c>
      <c r="FX27" s="29" t="n">
        <v>1</v>
      </c>
      <c r="FY27" s="29" t="n">
        <v>4</v>
      </c>
      <c r="FZ27" s="42"/>
      <c r="GA27" s="41"/>
      <c r="GB27" s="28" t="n">
        <v>26</v>
      </c>
      <c r="GC27" s="29" t="n">
        <v>2</v>
      </c>
      <c r="GD27" s="29" t="n">
        <v>0</v>
      </c>
      <c r="GE27" s="29" t="n">
        <v>0</v>
      </c>
      <c r="GF27" s="29" t="n">
        <v>1</v>
      </c>
      <c r="GG27" s="42"/>
      <c r="GH27" s="41"/>
      <c r="GI27" s="28" t="n">
        <v>26</v>
      </c>
      <c r="GJ27" s="29" t="n">
        <v>2</v>
      </c>
      <c r="GK27" s="29" t="n">
        <v>0</v>
      </c>
      <c r="GL27" s="29" t="n">
        <v>0</v>
      </c>
      <c r="GM27" s="29" t="n">
        <v>1</v>
      </c>
      <c r="GN27" s="42"/>
      <c r="GO27" s="41"/>
      <c r="GP27" s="28" t="n">
        <v>25</v>
      </c>
      <c r="GQ27" s="29" t="n">
        <v>2</v>
      </c>
      <c r="GR27" s="29" t="n">
        <v>0</v>
      </c>
      <c r="GS27" s="29" t="n">
        <v>0</v>
      </c>
      <c r="GT27" s="29" t="n">
        <v>2</v>
      </c>
      <c r="GU27" s="42"/>
      <c r="GV27" s="43"/>
      <c r="GW27" s="28" t="n">
        <v>21</v>
      </c>
      <c r="GX27" s="29" t="n">
        <v>6</v>
      </c>
      <c r="GY27" s="29" t="n">
        <v>0</v>
      </c>
      <c r="GZ27" s="29" t="n">
        <v>0</v>
      </c>
      <c r="HA27" s="29" t="n">
        <v>2</v>
      </c>
      <c r="HB27" s="42"/>
      <c r="HC27" s="41"/>
      <c r="HD27" s="28" t="n">
        <v>23</v>
      </c>
      <c r="HE27" s="29" t="n">
        <v>5</v>
      </c>
      <c r="HF27" s="29" t="n">
        <v>0</v>
      </c>
      <c r="HG27" s="29" t="n">
        <v>0</v>
      </c>
      <c r="HH27" s="29" t="n">
        <v>1</v>
      </c>
      <c r="HI27" s="35"/>
      <c r="HJ27" s="36"/>
    </row>
    <row r="28" customFormat="false" ht="12.75" hidden="false" customHeight="false" outlineLevel="0" collapsed="false">
      <c r="A28" s="37" t="s">
        <v>112</v>
      </c>
      <c r="B28" s="38" t="n">
        <v>8</v>
      </c>
      <c r="C28" s="28" t="n">
        <v>3</v>
      </c>
      <c r="D28" s="39" t="n">
        <v>5</v>
      </c>
      <c r="E28" s="28" t="n">
        <v>0</v>
      </c>
      <c r="F28" s="29" t="n">
        <v>7</v>
      </c>
      <c r="G28" s="29" t="n">
        <v>1</v>
      </c>
      <c r="H28" s="39" t="n">
        <v>0</v>
      </c>
      <c r="I28" s="28" t="n">
        <v>7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39" t="n">
        <v>0</v>
      </c>
      <c r="P28" s="28" t="n">
        <v>3</v>
      </c>
      <c r="Q28" s="29" t="n">
        <v>0</v>
      </c>
      <c r="R28" s="29" t="n">
        <v>4</v>
      </c>
      <c r="S28" s="40" t="n">
        <v>1</v>
      </c>
      <c r="T28" s="28" t="n">
        <v>3</v>
      </c>
      <c r="U28" s="29" t="n">
        <v>3</v>
      </c>
      <c r="V28" s="29" t="n">
        <v>0</v>
      </c>
      <c r="W28" s="29" t="n">
        <v>0</v>
      </c>
      <c r="X28" s="29" t="n">
        <v>1</v>
      </c>
      <c r="Y28" s="29" t="n">
        <v>1</v>
      </c>
      <c r="Z28" s="30" t="n">
        <f aca="false">(T28+U28)/(B28-Y28)*100</f>
        <v>85.7142857142857</v>
      </c>
      <c r="AA28" s="41"/>
      <c r="AB28" s="28" t="n">
        <v>3</v>
      </c>
      <c r="AC28" s="29" t="n">
        <v>3</v>
      </c>
      <c r="AD28" s="29" t="n">
        <v>0</v>
      </c>
      <c r="AE28" s="29" t="n">
        <v>0</v>
      </c>
      <c r="AF28" s="29" t="n">
        <v>1</v>
      </c>
      <c r="AG28" s="29" t="n">
        <v>1</v>
      </c>
      <c r="AH28" s="42"/>
      <c r="AI28" s="41"/>
      <c r="AJ28" s="28" t="n">
        <v>4</v>
      </c>
      <c r="AK28" s="29" t="n">
        <v>2</v>
      </c>
      <c r="AL28" s="29" t="n">
        <v>0</v>
      </c>
      <c r="AM28" s="29" t="n">
        <v>0</v>
      </c>
      <c r="AN28" s="29" t="n">
        <v>1</v>
      </c>
      <c r="AO28" s="29" t="n">
        <v>1</v>
      </c>
      <c r="AP28" s="42"/>
      <c r="AQ28" s="41"/>
      <c r="AR28" s="28" t="n">
        <v>4</v>
      </c>
      <c r="AS28" s="29" t="n">
        <v>2</v>
      </c>
      <c r="AT28" s="29" t="n">
        <v>0</v>
      </c>
      <c r="AU28" s="29" t="n">
        <v>0</v>
      </c>
      <c r="AV28" s="29" t="n">
        <v>1</v>
      </c>
      <c r="AW28" s="29" t="n">
        <v>1</v>
      </c>
      <c r="AX28" s="42"/>
      <c r="AY28" s="43"/>
      <c r="AZ28" s="28" t="n">
        <v>1</v>
      </c>
      <c r="BA28" s="29" t="n">
        <v>4</v>
      </c>
      <c r="BB28" s="29" t="n">
        <v>1</v>
      </c>
      <c r="BC28" s="29" t="n">
        <v>2</v>
      </c>
      <c r="BD28" s="42"/>
      <c r="BE28" s="41"/>
      <c r="BF28" s="28" t="n">
        <v>1</v>
      </c>
      <c r="BG28" s="29" t="n">
        <v>0</v>
      </c>
      <c r="BH28" s="29" t="n">
        <v>0</v>
      </c>
      <c r="BI28" s="29" t="n">
        <v>0</v>
      </c>
      <c r="BJ28" s="42"/>
      <c r="BK28" s="41"/>
      <c r="BL28" s="28" t="n">
        <v>1</v>
      </c>
      <c r="BM28" s="29" t="n">
        <v>0</v>
      </c>
      <c r="BN28" s="29" t="n">
        <v>0</v>
      </c>
      <c r="BO28" s="29" t="n">
        <v>0</v>
      </c>
      <c r="BP28" s="29" t="n">
        <v>0</v>
      </c>
      <c r="BQ28" s="42"/>
      <c r="BR28" s="41"/>
      <c r="BS28" s="28" t="n">
        <v>4</v>
      </c>
      <c r="BT28" s="29" t="n">
        <v>1</v>
      </c>
      <c r="BU28" s="29" t="n">
        <v>1</v>
      </c>
      <c r="BV28" s="29" t="n">
        <v>1</v>
      </c>
      <c r="BW28" s="29" t="n">
        <v>1</v>
      </c>
      <c r="BX28" s="42"/>
      <c r="BY28" s="41"/>
      <c r="BZ28" s="28" t="n">
        <v>4</v>
      </c>
      <c r="CA28" s="29" t="n">
        <v>2</v>
      </c>
      <c r="CB28" s="29" t="n">
        <v>1</v>
      </c>
      <c r="CC28" s="29" t="n">
        <v>1</v>
      </c>
      <c r="CD28" s="29" t="n">
        <v>0</v>
      </c>
      <c r="CE28" s="42"/>
      <c r="CF28" s="41"/>
      <c r="CG28" s="28" t="n">
        <v>4</v>
      </c>
      <c r="CH28" s="29" t="n">
        <v>2</v>
      </c>
      <c r="CI28" s="29" t="n">
        <v>0</v>
      </c>
      <c r="CJ28" s="29" t="n">
        <v>2</v>
      </c>
      <c r="CK28" s="29" t="n">
        <v>0</v>
      </c>
      <c r="CL28" s="42"/>
      <c r="CM28" s="41"/>
      <c r="CN28" s="28" t="n">
        <v>4</v>
      </c>
      <c r="CO28" s="29" t="n">
        <v>1</v>
      </c>
      <c r="CP28" s="29" t="n">
        <v>0</v>
      </c>
      <c r="CQ28" s="29" t="n">
        <v>0</v>
      </c>
      <c r="CR28" s="29" t="n">
        <v>3</v>
      </c>
      <c r="CS28" s="42"/>
      <c r="CT28" s="43"/>
      <c r="CU28" s="28" t="n">
        <v>6</v>
      </c>
      <c r="CV28" s="29" t="n">
        <v>0</v>
      </c>
      <c r="CW28" s="29" t="n">
        <v>0</v>
      </c>
      <c r="CX28" s="29" t="n">
        <v>2</v>
      </c>
      <c r="CY28" s="29" t="n">
        <v>0</v>
      </c>
      <c r="CZ28" s="42"/>
      <c r="DA28" s="41"/>
      <c r="DB28" s="28" t="n">
        <v>3</v>
      </c>
      <c r="DC28" s="29" t="n">
        <v>3</v>
      </c>
      <c r="DD28" s="29" t="n">
        <v>0</v>
      </c>
      <c r="DE28" s="29" t="n">
        <v>1</v>
      </c>
      <c r="DF28" s="29" t="n">
        <v>1</v>
      </c>
      <c r="DG28" s="42"/>
      <c r="DH28" s="41"/>
      <c r="DI28" s="28" t="n">
        <v>3</v>
      </c>
      <c r="DJ28" s="29" t="n">
        <v>3</v>
      </c>
      <c r="DK28" s="29" t="n">
        <v>1</v>
      </c>
      <c r="DL28" s="29" t="n">
        <v>0</v>
      </c>
      <c r="DM28" s="29" t="n">
        <v>1</v>
      </c>
      <c r="DN28" s="42"/>
      <c r="DO28" s="41"/>
      <c r="DP28" s="28" t="n">
        <v>3</v>
      </c>
      <c r="DQ28" s="29" t="n">
        <v>5</v>
      </c>
      <c r="DR28" s="29" t="n">
        <v>0</v>
      </c>
      <c r="DS28" s="29" t="n">
        <v>0</v>
      </c>
      <c r="DT28" s="29" t="n">
        <v>0</v>
      </c>
      <c r="DU28" s="42"/>
      <c r="DV28" s="41"/>
      <c r="DW28" s="28" t="n">
        <v>4</v>
      </c>
      <c r="DX28" s="29" t="n">
        <v>2</v>
      </c>
      <c r="DY28" s="29" t="n">
        <v>0</v>
      </c>
      <c r="DZ28" s="29" t="n">
        <v>2</v>
      </c>
      <c r="EA28" s="29" t="n">
        <v>0</v>
      </c>
      <c r="EB28" s="42"/>
      <c r="EC28" s="43"/>
      <c r="ED28" s="28" t="n">
        <v>5</v>
      </c>
      <c r="EE28" s="29" t="n">
        <v>1</v>
      </c>
      <c r="EF28" s="29" t="n">
        <v>2</v>
      </c>
      <c r="EG28" s="29" t="n">
        <v>0</v>
      </c>
      <c r="EH28" s="29" t="n">
        <v>0</v>
      </c>
      <c r="EI28" s="42"/>
      <c r="EJ28" s="41"/>
      <c r="EK28" s="28" t="n">
        <v>6</v>
      </c>
      <c r="EL28" s="29" t="n">
        <v>2</v>
      </c>
      <c r="EM28" s="29" t="n">
        <v>0</v>
      </c>
      <c r="EN28" s="29" t="n">
        <v>0</v>
      </c>
      <c r="EO28" s="29" t="n">
        <v>0</v>
      </c>
      <c r="EP28" s="42"/>
      <c r="EQ28" s="41"/>
      <c r="ER28" s="28" t="n">
        <v>6</v>
      </c>
      <c r="ES28" s="29" t="n">
        <v>0</v>
      </c>
      <c r="ET28" s="29" t="n">
        <v>1</v>
      </c>
      <c r="EU28" s="29" t="n">
        <v>1</v>
      </c>
      <c r="EV28" s="29" t="n">
        <v>0</v>
      </c>
      <c r="EW28" s="42"/>
      <c r="EX28" s="41"/>
      <c r="EY28" s="28" t="n">
        <v>4</v>
      </c>
      <c r="EZ28" s="29" t="n">
        <v>3</v>
      </c>
      <c r="FA28" s="29" t="n">
        <v>1</v>
      </c>
      <c r="FB28" s="29" t="n">
        <v>0</v>
      </c>
      <c r="FC28" s="29" t="n">
        <v>0</v>
      </c>
      <c r="FD28" s="42"/>
      <c r="FE28" s="41"/>
      <c r="FF28" s="28" t="n">
        <v>4</v>
      </c>
      <c r="FG28" s="29" t="n">
        <v>4</v>
      </c>
      <c r="FH28" s="29" t="n">
        <v>0</v>
      </c>
      <c r="FI28" s="29" t="n">
        <v>0</v>
      </c>
      <c r="FJ28" s="29" t="n">
        <v>0</v>
      </c>
      <c r="FK28" s="42"/>
      <c r="FL28" s="41"/>
      <c r="FM28" s="28" t="n">
        <v>3</v>
      </c>
      <c r="FN28" s="29" t="n">
        <v>4</v>
      </c>
      <c r="FO28" s="29" t="n">
        <v>0</v>
      </c>
      <c r="FP28" s="29" t="n">
        <v>0</v>
      </c>
      <c r="FQ28" s="29" t="n">
        <v>1</v>
      </c>
      <c r="FR28" s="42"/>
      <c r="FS28" s="43"/>
      <c r="FT28" s="28" t="n">
        <v>5</v>
      </c>
      <c r="FU28" s="29" t="n">
        <v>0</v>
      </c>
      <c r="FV28" s="29" t="n">
        <v>0</v>
      </c>
      <c r="FW28" s="29" t="n">
        <v>0</v>
      </c>
      <c r="FX28" s="29" t="n">
        <v>0</v>
      </c>
      <c r="FY28" s="29" t="n">
        <v>3</v>
      </c>
      <c r="FZ28" s="42"/>
      <c r="GA28" s="41"/>
      <c r="GB28" s="28" t="n">
        <v>6</v>
      </c>
      <c r="GC28" s="29" t="n">
        <v>2</v>
      </c>
      <c r="GD28" s="29" t="n">
        <v>0</v>
      </c>
      <c r="GE28" s="29" t="n">
        <v>0</v>
      </c>
      <c r="GF28" s="29" t="n">
        <v>0</v>
      </c>
      <c r="GG28" s="42"/>
      <c r="GH28" s="41"/>
      <c r="GI28" s="28" t="n">
        <v>6</v>
      </c>
      <c r="GJ28" s="29" t="n">
        <v>2</v>
      </c>
      <c r="GK28" s="29" t="n">
        <v>0</v>
      </c>
      <c r="GL28" s="29" t="n">
        <v>0</v>
      </c>
      <c r="GM28" s="29" t="n">
        <v>0</v>
      </c>
      <c r="GN28" s="42"/>
      <c r="GO28" s="41"/>
      <c r="GP28" s="28" t="n">
        <v>4</v>
      </c>
      <c r="GQ28" s="29" t="n">
        <v>2</v>
      </c>
      <c r="GR28" s="29" t="n">
        <v>0</v>
      </c>
      <c r="GS28" s="29" t="n">
        <v>0</v>
      </c>
      <c r="GT28" s="29" t="n">
        <v>2</v>
      </c>
      <c r="GU28" s="42"/>
      <c r="GV28" s="43"/>
      <c r="GW28" s="28" t="n">
        <v>5</v>
      </c>
      <c r="GX28" s="29" t="n">
        <v>3</v>
      </c>
      <c r="GY28" s="29" t="n">
        <v>0</v>
      </c>
      <c r="GZ28" s="29" t="n">
        <v>0</v>
      </c>
      <c r="HA28" s="29" t="n">
        <v>0</v>
      </c>
      <c r="HB28" s="42"/>
      <c r="HC28" s="41"/>
      <c r="HD28" s="28" t="n">
        <v>4</v>
      </c>
      <c r="HE28" s="29" t="n">
        <v>2</v>
      </c>
      <c r="HF28" s="29" t="n">
        <v>2</v>
      </c>
      <c r="HG28" s="29" t="n">
        <v>0</v>
      </c>
      <c r="HH28" s="29" t="n">
        <v>0</v>
      </c>
      <c r="HI28" s="35"/>
      <c r="HJ28" s="36"/>
    </row>
    <row r="29" customFormat="false" ht="12.75" hidden="false" customHeight="false" outlineLevel="0" collapsed="false">
      <c r="A29" s="37" t="s">
        <v>113</v>
      </c>
      <c r="B29" s="38" t="n">
        <v>363</v>
      </c>
      <c r="C29" s="28" t="n">
        <v>75</v>
      </c>
      <c r="D29" s="39" t="n">
        <v>288</v>
      </c>
      <c r="E29" s="28" t="n">
        <v>0</v>
      </c>
      <c r="F29" s="29" t="n">
        <v>317</v>
      </c>
      <c r="G29" s="29" t="n">
        <v>46</v>
      </c>
      <c r="H29" s="39" t="n">
        <v>0</v>
      </c>
      <c r="I29" s="28" t="n">
        <v>317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39" t="n">
        <v>0</v>
      </c>
      <c r="P29" s="28" t="n">
        <v>35</v>
      </c>
      <c r="Q29" s="29" t="n">
        <v>199</v>
      </c>
      <c r="R29" s="29" t="n">
        <v>92</v>
      </c>
      <c r="S29" s="40" t="n">
        <v>37</v>
      </c>
      <c r="T29" s="28" t="n">
        <v>273</v>
      </c>
      <c r="U29" s="29" t="n">
        <v>48</v>
      </c>
      <c r="V29" s="29" t="n">
        <v>2</v>
      </c>
      <c r="W29" s="29" t="n">
        <v>0</v>
      </c>
      <c r="X29" s="29" t="n">
        <v>24</v>
      </c>
      <c r="Y29" s="29" t="n">
        <v>16</v>
      </c>
      <c r="Z29" s="30" t="n">
        <f aca="false">(T29+U29)/(B29-Y29)*100</f>
        <v>92.507204610951</v>
      </c>
      <c r="AA29" s="41"/>
      <c r="AB29" s="28" t="n">
        <v>272</v>
      </c>
      <c r="AC29" s="29" t="n">
        <v>70</v>
      </c>
      <c r="AD29" s="29" t="n">
        <v>0</v>
      </c>
      <c r="AE29" s="29" t="n">
        <v>0</v>
      </c>
      <c r="AF29" s="29" t="n">
        <v>12</v>
      </c>
      <c r="AG29" s="29" t="n">
        <v>9</v>
      </c>
      <c r="AH29" s="42"/>
      <c r="AI29" s="41"/>
      <c r="AJ29" s="28" t="n">
        <v>283</v>
      </c>
      <c r="AK29" s="29" t="n">
        <v>47</v>
      </c>
      <c r="AL29" s="29" t="n">
        <v>2</v>
      </c>
      <c r="AM29" s="29" t="n">
        <v>1</v>
      </c>
      <c r="AN29" s="29" t="n">
        <v>17</v>
      </c>
      <c r="AO29" s="29" t="n">
        <v>13</v>
      </c>
      <c r="AP29" s="42"/>
      <c r="AQ29" s="41"/>
      <c r="AR29" s="28" t="n">
        <v>273</v>
      </c>
      <c r="AS29" s="29" t="n">
        <v>59</v>
      </c>
      <c r="AT29" s="29" t="n">
        <v>3</v>
      </c>
      <c r="AU29" s="29" t="n">
        <v>0</v>
      </c>
      <c r="AV29" s="29" t="n">
        <v>13</v>
      </c>
      <c r="AW29" s="29" t="n">
        <v>15</v>
      </c>
      <c r="AX29" s="42"/>
      <c r="AY29" s="43"/>
      <c r="AZ29" s="28" t="n">
        <v>154</v>
      </c>
      <c r="BA29" s="29" t="n">
        <v>168</v>
      </c>
      <c r="BB29" s="29" t="n">
        <v>6</v>
      </c>
      <c r="BC29" s="29" t="n">
        <v>35</v>
      </c>
      <c r="BD29" s="42"/>
      <c r="BE29" s="41"/>
      <c r="BF29" s="28" t="n">
        <v>153</v>
      </c>
      <c r="BG29" s="29" t="n">
        <v>1</v>
      </c>
      <c r="BH29" s="29" t="n">
        <v>0</v>
      </c>
      <c r="BI29" s="29" t="n">
        <v>0</v>
      </c>
      <c r="BJ29" s="42"/>
      <c r="BK29" s="41"/>
      <c r="BL29" s="28" t="n">
        <v>141</v>
      </c>
      <c r="BM29" s="29" t="n">
        <v>13</v>
      </c>
      <c r="BN29" s="29" t="n">
        <v>0</v>
      </c>
      <c r="BO29" s="29" t="n">
        <v>0</v>
      </c>
      <c r="BP29" s="29" t="n">
        <v>0</v>
      </c>
      <c r="BQ29" s="42"/>
      <c r="BR29" s="41"/>
      <c r="BS29" s="28" t="n">
        <v>252</v>
      </c>
      <c r="BT29" s="29" t="n">
        <v>89</v>
      </c>
      <c r="BU29" s="29" t="n">
        <v>9</v>
      </c>
      <c r="BV29" s="29" t="n">
        <v>6</v>
      </c>
      <c r="BW29" s="29" t="n">
        <v>7</v>
      </c>
      <c r="BX29" s="42"/>
      <c r="BY29" s="41"/>
      <c r="BZ29" s="28" t="n">
        <v>210</v>
      </c>
      <c r="CA29" s="29" t="n">
        <v>125</v>
      </c>
      <c r="CB29" s="29" t="n">
        <v>21</v>
      </c>
      <c r="CC29" s="29" t="n">
        <v>3</v>
      </c>
      <c r="CD29" s="29" t="n">
        <v>4</v>
      </c>
      <c r="CE29" s="42"/>
      <c r="CF29" s="41"/>
      <c r="CG29" s="28" t="n">
        <v>235</v>
      </c>
      <c r="CH29" s="29" t="n">
        <v>86</v>
      </c>
      <c r="CI29" s="29" t="n">
        <v>8</v>
      </c>
      <c r="CJ29" s="29" t="n">
        <v>6</v>
      </c>
      <c r="CK29" s="29" t="n">
        <v>28</v>
      </c>
      <c r="CL29" s="42"/>
      <c r="CM29" s="41"/>
      <c r="CN29" s="28" t="n">
        <v>221</v>
      </c>
      <c r="CO29" s="29" t="n">
        <v>55</v>
      </c>
      <c r="CP29" s="29" t="n">
        <v>8</v>
      </c>
      <c r="CQ29" s="29" t="n">
        <v>2</v>
      </c>
      <c r="CR29" s="29" t="n">
        <v>77</v>
      </c>
      <c r="CS29" s="42"/>
      <c r="CT29" s="43"/>
      <c r="CU29" s="28" t="n">
        <v>208</v>
      </c>
      <c r="CV29" s="29" t="n">
        <v>133</v>
      </c>
      <c r="CW29" s="29" t="n">
        <v>14</v>
      </c>
      <c r="CX29" s="29" t="n">
        <v>2</v>
      </c>
      <c r="CY29" s="29" t="n">
        <v>6</v>
      </c>
      <c r="CZ29" s="42"/>
      <c r="DA29" s="41"/>
      <c r="DB29" s="28" t="n">
        <v>265</v>
      </c>
      <c r="DC29" s="29" t="n">
        <v>82</v>
      </c>
      <c r="DD29" s="29" t="n">
        <v>6</v>
      </c>
      <c r="DE29" s="29" t="n">
        <v>3</v>
      </c>
      <c r="DF29" s="29" t="n">
        <v>7</v>
      </c>
      <c r="DG29" s="42"/>
      <c r="DH29" s="41"/>
      <c r="DI29" s="28" t="n">
        <v>256</v>
      </c>
      <c r="DJ29" s="29" t="n">
        <v>85</v>
      </c>
      <c r="DK29" s="29" t="n">
        <v>5</v>
      </c>
      <c r="DL29" s="29" t="n">
        <v>3</v>
      </c>
      <c r="DM29" s="29" t="n">
        <v>14</v>
      </c>
      <c r="DN29" s="42"/>
      <c r="DO29" s="41"/>
      <c r="DP29" s="28" t="n">
        <v>261</v>
      </c>
      <c r="DQ29" s="29" t="n">
        <v>86</v>
      </c>
      <c r="DR29" s="29" t="n">
        <v>5</v>
      </c>
      <c r="DS29" s="29" t="n">
        <v>0</v>
      </c>
      <c r="DT29" s="29" t="n">
        <v>11</v>
      </c>
      <c r="DU29" s="42"/>
      <c r="DV29" s="41"/>
      <c r="DW29" s="28" t="n">
        <v>265</v>
      </c>
      <c r="DX29" s="29" t="n">
        <v>80</v>
      </c>
      <c r="DY29" s="29" t="n">
        <v>11</v>
      </c>
      <c r="DZ29" s="29" t="n">
        <v>1</v>
      </c>
      <c r="EA29" s="29" t="n">
        <v>6</v>
      </c>
      <c r="EB29" s="42"/>
      <c r="EC29" s="43"/>
      <c r="ED29" s="28" t="n">
        <v>265</v>
      </c>
      <c r="EE29" s="29" t="n">
        <v>79</v>
      </c>
      <c r="EF29" s="29" t="n">
        <v>2</v>
      </c>
      <c r="EG29" s="29" t="n">
        <v>2</v>
      </c>
      <c r="EH29" s="29" t="n">
        <v>15</v>
      </c>
      <c r="EI29" s="42"/>
      <c r="EJ29" s="41"/>
      <c r="EK29" s="28" t="n">
        <v>265</v>
      </c>
      <c r="EL29" s="29" t="n">
        <v>73</v>
      </c>
      <c r="EM29" s="29" t="n">
        <v>3</v>
      </c>
      <c r="EN29" s="29" t="n">
        <v>2</v>
      </c>
      <c r="EO29" s="29" t="n">
        <v>20</v>
      </c>
      <c r="EP29" s="42"/>
      <c r="EQ29" s="41"/>
      <c r="ER29" s="28" t="n">
        <v>264</v>
      </c>
      <c r="ES29" s="29" t="n">
        <v>74</v>
      </c>
      <c r="ET29" s="29" t="n">
        <v>4</v>
      </c>
      <c r="EU29" s="29" t="n">
        <v>4</v>
      </c>
      <c r="EV29" s="29" t="n">
        <v>17</v>
      </c>
      <c r="EW29" s="42"/>
      <c r="EX29" s="41"/>
      <c r="EY29" s="28" t="n">
        <v>266</v>
      </c>
      <c r="EZ29" s="29" t="n">
        <v>73</v>
      </c>
      <c r="FA29" s="29" t="n">
        <v>1</v>
      </c>
      <c r="FB29" s="29" t="n">
        <v>4</v>
      </c>
      <c r="FC29" s="29" t="n">
        <v>19</v>
      </c>
      <c r="FD29" s="42"/>
      <c r="FE29" s="41"/>
      <c r="FF29" s="28" t="n">
        <v>259</v>
      </c>
      <c r="FG29" s="29" t="n">
        <v>83</v>
      </c>
      <c r="FH29" s="29" t="n">
        <v>2</v>
      </c>
      <c r="FI29" s="29" t="n">
        <v>3</v>
      </c>
      <c r="FJ29" s="29" t="n">
        <v>16</v>
      </c>
      <c r="FK29" s="42"/>
      <c r="FL29" s="41"/>
      <c r="FM29" s="28" t="n">
        <v>254</v>
      </c>
      <c r="FN29" s="29" t="n">
        <v>76</v>
      </c>
      <c r="FO29" s="29" t="n">
        <v>3</v>
      </c>
      <c r="FP29" s="29" t="n">
        <v>1</v>
      </c>
      <c r="FQ29" s="29" t="n">
        <v>29</v>
      </c>
      <c r="FR29" s="42"/>
      <c r="FS29" s="43"/>
      <c r="FT29" s="28" t="n">
        <v>187</v>
      </c>
      <c r="FU29" s="29" t="n">
        <v>91</v>
      </c>
      <c r="FV29" s="29" t="n">
        <v>1</v>
      </c>
      <c r="FW29" s="29" t="n">
        <v>0</v>
      </c>
      <c r="FX29" s="29" t="n">
        <v>1</v>
      </c>
      <c r="FY29" s="29" t="n">
        <v>83</v>
      </c>
      <c r="FZ29" s="42"/>
      <c r="GA29" s="41"/>
      <c r="GB29" s="28" t="n">
        <v>322</v>
      </c>
      <c r="GC29" s="29" t="n">
        <v>36</v>
      </c>
      <c r="GD29" s="29" t="n">
        <v>2</v>
      </c>
      <c r="GE29" s="29" t="n">
        <v>0</v>
      </c>
      <c r="GF29" s="29" t="n">
        <v>3</v>
      </c>
      <c r="GG29" s="42"/>
      <c r="GH29" s="41"/>
      <c r="GI29" s="28" t="n">
        <v>303</v>
      </c>
      <c r="GJ29" s="29" t="n">
        <v>54</v>
      </c>
      <c r="GK29" s="29" t="n">
        <v>3</v>
      </c>
      <c r="GL29" s="29" t="n">
        <v>0</v>
      </c>
      <c r="GM29" s="29" t="n">
        <v>3</v>
      </c>
      <c r="GN29" s="42"/>
      <c r="GO29" s="41"/>
      <c r="GP29" s="28" t="n">
        <v>291</v>
      </c>
      <c r="GQ29" s="29" t="n">
        <v>53</v>
      </c>
      <c r="GR29" s="29" t="n">
        <v>0</v>
      </c>
      <c r="GS29" s="29" t="n">
        <v>1</v>
      </c>
      <c r="GT29" s="29" t="n">
        <v>18</v>
      </c>
      <c r="GU29" s="42"/>
      <c r="GV29" s="43"/>
      <c r="GW29" s="28" t="n">
        <v>272</v>
      </c>
      <c r="GX29" s="29" t="n">
        <v>80</v>
      </c>
      <c r="GY29" s="29" t="n">
        <v>7</v>
      </c>
      <c r="GZ29" s="29" t="n">
        <v>0</v>
      </c>
      <c r="HA29" s="29" t="n">
        <v>4</v>
      </c>
      <c r="HB29" s="42"/>
      <c r="HC29" s="41"/>
      <c r="HD29" s="28" t="n">
        <v>292</v>
      </c>
      <c r="HE29" s="29" t="n">
        <v>54</v>
      </c>
      <c r="HF29" s="29" t="n">
        <v>1</v>
      </c>
      <c r="HG29" s="29" t="n">
        <v>4</v>
      </c>
      <c r="HH29" s="29" t="n">
        <v>12</v>
      </c>
      <c r="HI29" s="35"/>
      <c r="HJ29" s="36"/>
    </row>
    <row r="30" customFormat="false" ht="12.75" hidden="false" customHeight="false" outlineLevel="0" collapsed="false">
      <c r="A30" s="37" t="s">
        <v>114</v>
      </c>
      <c r="B30" s="38" t="n">
        <v>1379</v>
      </c>
      <c r="C30" s="28" t="n">
        <v>303</v>
      </c>
      <c r="D30" s="39" t="n">
        <v>1076</v>
      </c>
      <c r="E30" s="28" t="n">
        <v>0</v>
      </c>
      <c r="F30" s="29" t="n">
        <v>1334</v>
      </c>
      <c r="G30" s="29" t="n">
        <v>45</v>
      </c>
      <c r="H30" s="39" t="n">
        <v>0</v>
      </c>
      <c r="I30" s="28" t="n">
        <v>1334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39" t="n">
        <v>0</v>
      </c>
      <c r="P30" s="28" t="n">
        <v>112</v>
      </c>
      <c r="Q30" s="29" t="n">
        <v>895</v>
      </c>
      <c r="R30" s="29" t="n">
        <v>260</v>
      </c>
      <c r="S30" s="40" t="n">
        <v>112</v>
      </c>
      <c r="T30" s="28" t="n">
        <v>1112</v>
      </c>
      <c r="U30" s="29" t="n">
        <v>157</v>
      </c>
      <c r="V30" s="29" t="n">
        <v>12</v>
      </c>
      <c r="W30" s="29" t="n">
        <v>3</v>
      </c>
      <c r="X30" s="29" t="n">
        <v>52</v>
      </c>
      <c r="Y30" s="29" t="n">
        <v>43</v>
      </c>
      <c r="Z30" s="30" t="n">
        <f aca="false">(T30+U30)/(B30-Y30)*100</f>
        <v>94.9850299401198</v>
      </c>
      <c r="AA30" s="41"/>
      <c r="AB30" s="28" t="n">
        <v>1197</v>
      </c>
      <c r="AC30" s="29" t="n">
        <v>114</v>
      </c>
      <c r="AD30" s="29" t="n">
        <v>6</v>
      </c>
      <c r="AE30" s="29" t="n">
        <v>2</v>
      </c>
      <c r="AF30" s="29" t="n">
        <v>33</v>
      </c>
      <c r="AG30" s="29" t="n">
        <v>27</v>
      </c>
      <c r="AH30" s="42"/>
      <c r="AI30" s="41"/>
      <c r="AJ30" s="28" t="n">
        <v>1153</v>
      </c>
      <c r="AK30" s="29" t="n">
        <v>131</v>
      </c>
      <c r="AL30" s="29" t="n">
        <v>16</v>
      </c>
      <c r="AM30" s="29" t="n">
        <v>4</v>
      </c>
      <c r="AN30" s="29" t="n">
        <v>43</v>
      </c>
      <c r="AO30" s="29" t="n">
        <v>32</v>
      </c>
      <c r="AP30" s="42"/>
      <c r="AQ30" s="41"/>
      <c r="AR30" s="28" t="n">
        <v>1151</v>
      </c>
      <c r="AS30" s="29" t="n">
        <v>143</v>
      </c>
      <c r="AT30" s="29" t="n">
        <v>16</v>
      </c>
      <c r="AU30" s="29" t="n">
        <v>3</v>
      </c>
      <c r="AV30" s="29" t="n">
        <v>36</v>
      </c>
      <c r="AW30" s="29" t="n">
        <v>30</v>
      </c>
      <c r="AX30" s="42"/>
      <c r="AY30" s="43"/>
      <c r="AZ30" s="28" t="n">
        <v>317</v>
      </c>
      <c r="BA30" s="29" t="n">
        <v>934</v>
      </c>
      <c r="BB30" s="29" t="n">
        <v>7</v>
      </c>
      <c r="BC30" s="29" t="n">
        <v>121</v>
      </c>
      <c r="BD30" s="42"/>
      <c r="BE30" s="41"/>
      <c r="BF30" s="28" t="n">
        <v>308</v>
      </c>
      <c r="BG30" s="29" t="n">
        <v>4</v>
      </c>
      <c r="BH30" s="29" t="n">
        <v>0</v>
      </c>
      <c r="BI30" s="29" t="n">
        <v>5</v>
      </c>
      <c r="BJ30" s="42"/>
      <c r="BK30" s="41"/>
      <c r="BL30" s="28" t="n">
        <v>303</v>
      </c>
      <c r="BM30" s="29" t="n">
        <v>9</v>
      </c>
      <c r="BN30" s="29" t="n">
        <v>0</v>
      </c>
      <c r="BO30" s="29" t="n">
        <v>0</v>
      </c>
      <c r="BP30" s="29" t="n">
        <v>5</v>
      </c>
      <c r="BQ30" s="42"/>
      <c r="BR30" s="41"/>
      <c r="BS30" s="28" t="n">
        <v>1223</v>
      </c>
      <c r="BT30" s="29" t="n">
        <v>115</v>
      </c>
      <c r="BU30" s="29" t="n">
        <v>13</v>
      </c>
      <c r="BV30" s="29" t="n">
        <v>8</v>
      </c>
      <c r="BW30" s="29" t="n">
        <v>20</v>
      </c>
      <c r="BX30" s="42"/>
      <c r="BY30" s="41"/>
      <c r="BZ30" s="28" t="n">
        <v>1272</v>
      </c>
      <c r="CA30" s="29" t="n">
        <v>97</v>
      </c>
      <c r="CB30" s="29" t="n">
        <v>3</v>
      </c>
      <c r="CC30" s="29" t="n">
        <v>2</v>
      </c>
      <c r="CD30" s="29" t="n">
        <v>5</v>
      </c>
      <c r="CE30" s="42"/>
      <c r="CF30" s="41"/>
      <c r="CG30" s="28" t="n">
        <v>1210</v>
      </c>
      <c r="CH30" s="29" t="n">
        <v>99</v>
      </c>
      <c r="CI30" s="29" t="n">
        <v>17</v>
      </c>
      <c r="CJ30" s="29" t="n">
        <v>12</v>
      </c>
      <c r="CK30" s="29" t="n">
        <v>41</v>
      </c>
      <c r="CL30" s="42"/>
      <c r="CM30" s="41"/>
      <c r="CN30" s="28" t="n">
        <v>1131</v>
      </c>
      <c r="CO30" s="29" t="n">
        <v>70</v>
      </c>
      <c r="CP30" s="29" t="n">
        <v>9</v>
      </c>
      <c r="CQ30" s="29" t="n">
        <v>4</v>
      </c>
      <c r="CR30" s="29" t="n">
        <v>165</v>
      </c>
      <c r="CS30" s="42"/>
      <c r="CT30" s="43"/>
      <c r="CU30" s="28" t="n">
        <v>1149</v>
      </c>
      <c r="CV30" s="29" t="n">
        <v>180</v>
      </c>
      <c r="CW30" s="29" t="n">
        <v>22</v>
      </c>
      <c r="CX30" s="29" t="n">
        <v>7</v>
      </c>
      <c r="CY30" s="29" t="n">
        <v>21</v>
      </c>
      <c r="CZ30" s="42"/>
      <c r="DA30" s="41"/>
      <c r="DB30" s="28" t="n">
        <v>1210</v>
      </c>
      <c r="DC30" s="29" t="n">
        <v>124</v>
      </c>
      <c r="DD30" s="29" t="n">
        <v>23</v>
      </c>
      <c r="DE30" s="29" t="n">
        <v>7</v>
      </c>
      <c r="DF30" s="29" t="n">
        <v>15</v>
      </c>
      <c r="DG30" s="42"/>
      <c r="DH30" s="41"/>
      <c r="DI30" s="28" t="n">
        <v>1184</v>
      </c>
      <c r="DJ30" s="29" t="n">
        <v>133</v>
      </c>
      <c r="DK30" s="29" t="n">
        <v>13</v>
      </c>
      <c r="DL30" s="29" t="n">
        <v>10</v>
      </c>
      <c r="DM30" s="29" t="n">
        <v>39</v>
      </c>
      <c r="DN30" s="42"/>
      <c r="DO30" s="41"/>
      <c r="DP30" s="28" t="n">
        <v>1215</v>
      </c>
      <c r="DQ30" s="29" t="n">
        <v>127</v>
      </c>
      <c r="DR30" s="29" t="n">
        <v>10</v>
      </c>
      <c r="DS30" s="29" t="n">
        <v>3</v>
      </c>
      <c r="DT30" s="29" t="n">
        <v>24</v>
      </c>
      <c r="DU30" s="42"/>
      <c r="DV30" s="41"/>
      <c r="DW30" s="28" t="n">
        <v>1225</v>
      </c>
      <c r="DX30" s="29" t="n">
        <v>119</v>
      </c>
      <c r="DY30" s="29" t="n">
        <v>9</v>
      </c>
      <c r="DZ30" s="29" t="n">
        <v>6</v>
      </c>
      <c r="EA30" s="29" t="n">
        <v>20</v>
      </c>
      <c r="EB30" s="42"/>
      <c r="EC30" s="43"/>
      <c r="ED30" s="28" t="n">
        <v>1131</v>
      </c>
      <c r="EE30" s="29" t="n">
        <v>181</v>
      </c>
      <c r="EF30" s="29" t="n">
        <v>16</v>
      </c>
      <c r="EG30" s="29" t="n">
        <v>8</v>
      </c>
      <c r="EH30" s="29" t="n">
        <v>43</v>
      </c>
      <c r="EI30" s="42"/>
      <c r="EJ30" s="41"/>
      <c r="EK30" s="28" t="n">
        <v>1151</v>
      </c>
      <c r="EL30" s="29" t="n">
        <v>156</v>
      </c>
      <c r="EM30" s="29" t="n">
        <v>21</v>
      </c>
      <c r="EN30" s="29" t="n">
        <v>10</v>
      </c>
      <c r="EO30" s="29" t="n">
        <v>41</v>
      </c>
      <c r="EP30" s="42"/>
      <c r="EQ30" s="41"/>
      <c r="ER30" s="28" t="n">
        <v>1158</v>
      </c>
      <c r="ES30" s="29" t="n">
        <v>146</v>
      </c>
      <c r="ET30" s="29" t="n">
        <v>18</v>
      </c>
      <c r="EU30" s="29" t="n">
        <v>7</v>
      </c>
      <c r="EV30" s="29" t="n">
        <v>50</v>
      </c>
      <c r="EW30" s="42"/>
      <c r="EX30" s="41"/>
      <c r="EY30" s="28" t="n">
        <v>1196</v>
      </c>
      <c r="EZ30" s="29" t="n">
        <v>100</v>
      </c>
      <c r="FA30" s="29" t="n">
        <v>21</v>
      </c>
      <c r="FB30" s="29" t="n">
        <v>7</v>
      </c>
      <c r="FC30" s="29" t="n">
        <v>55</v>
      </c>
      <c r="FD30" s="42"/>
      <c r="FE30" s="41"/>
      <c r="FF30" s="28" t="n">
        <v>1196</v>
      </c>
      <c r="FG30" s="29" t="n">
        <v>134</v>
      </c>
      <c r="FH30" s="29" t="n">
        <v>11</v>
      </c>
      <c r="FI30" s="29" t="n">
        <v>5</v>
      </c>
      <c r="FJ30" s="29" t="n">
        <v>33</v>
      </c>
      <c r="FK30" s="42"/>
      <c r="FL30" s="41"/>
      <c r="FM30" s="28" t="n">
        <v>1185</v>
      </c>
      <c r="FN30" s="29" t="n">
        <v>104</v>
      </c>
      <c r="FO30" s="29" t="n">
        <v>8</v>
      </c>
      <c r="FP30" s="29" t="n">
        <v>5</v>
      </c>
      <c r="FQ30" s="29" t="n">
        <v>77</v>
      </c>
      <c r="FR30" s="42"/>
      <c r="FS30" s="43"/>
      <c r="FT30" s="28" t="n">
        <v>1119</v>
      </c>
      <c r="FU30" s="29" t="n">
        <v>91</v>
      </c>
      <c r="FV30" s="29" t="n">
        <v>8</v>
      </c>
      <c r="FW30" s="29" t="n">
        <v>2</v>
      </c>
      <c r="FX30" s="29" t="n">
        <v>1</v>
      </c>
      <c r="FY30" s="29" t="n">
        <v>158</v>
      </c>
      <c r="FZ30" s="42"/>
      <c r="GA30" s="41"/>
      <c r="GB30" s="28" t="n">
        <v>1272</v>
      </c>
      <c r="GC30" s="29" t="n">
        <v>85</v>
      </c>
      <c r="GD30" s="29" t="n">
        <v>10</v>
      </c>
      <c r="GE30" s="29" t="n">
        <v>3</v>
      </c>
      <c r="GF30" s="29" t="n">
        <v>9</v>
      </c>
      <c r="GG30" s="42"/>
      <c r="GH30" s="41"/>
      <c r="GI30" s="28" t="n">
        <v>1261</v>
      </c>
      <c r="GJ30" s="29" t="n">
        <v>93</v>
      </c>
      <c r="GK30" s="29" t="n">
        <v>8</v>
      </c>
      <c r="GL30" s="29" t="n">
        <v>3</v>
      </c>
      <c r="GM30" s="29" t="n">
        <v>14</v>
      </c>
      <c r="GN30" s="42"/>
      <c r="GO30" s="41"/>
      <c r="GP30" s="28" t="n">
        <v>1209</v>
      </c>
      <c r="GQ30" s="29" t="n">
        <v>92</v>
      </c>
      <c r="GR30" s="29" t="n">
        <v>12</v>
      </c>
      <c r="GS30" s="29" t="n">
        <v>3</v>
      </c>
      <c r="GT30" s="29" t="n">
        <v>63</v>
      </c>
      <c r="GU30" s="42"/>
      <c r="GV30" s="43"/>
      <c r="GW30" s="28" t="n">
        <v>1199</v>
      </c>
      <c r="GX30" s="29" t="n">
        <v>147</v>
      </c>
      <c r="GY30" s="29" t="n">
        <v>13</v>
      </c>
      <c r="GZ30" s="29" t="n">
        <v>6</v>
      </c>
      <c r="HA30" s="29" t="n">
        <v>14</v>
      </c>
      <c r="HB30" s="42"/>
      <c r="HC30" s="41"/>
      <c r="HD30" s="28" t="n">
        <v>1211</v>
      </c>
      <c r="HE30" s="29" t="n">
        <v>128</v>
      </c>
      <c r="HF30" s="29" t="n">
        <v>8</v>
      </c>
      <c r="HG30" s="29" t="n">
        <v>5</v>
      </c>
      <c r="HH30" s="29" t="n">
        <v>27</v>
      </c>
      <c r="HI30" s="35"/>
      <c r="HJ30" s="36"/>
    </row>
    <row r="31" customFormat="false" ht="12.75" hidden="false" customHeight="false" outlineLevel="0" collapsed="false">
      <c r="A31" s="37" t="s">
        <v>115</v>
      </c>
      <c r="B31" s="38" t="n">
        <v>149</v>
      </c>
      <c r="C31" s="28" t="n">
        <v>26</v>
      </c>
      <c r="D31" s="39" t="n">
        <v>123</v>
      </c>
      <c r="E31" s="28" t="n">
        <v>0</v>
      </c>
      <c r="F31" s="29" t="n">
        <v>119</v>
      </c>
      <c r="G31" s="29" t="n">
        <v>30</v>
      </c>
      <c r="H31" s="39" t="n">
        <v>0</v>
      </c>
      <c r="I31" s="28" t="n">
        <v>119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39" t="n">
        <v>0</v>
      </c>
      <c r="P31" s="28" t="n">
        <v>28</v>
      </c>
      <c r="Q31" s="29" t="n">
        <v>54</v>
      </c>
      <c r="R31" s="29" t="n">
        <v>41</v>
      </c>
      <c r="S31" s="40" t="n">
        <v>26</v>
      </c>
      <c r="T31" s="28" t="n">
        <v>92</v>
      </c>
      <c r="U31" s="29" t="n">
        <v>32</v>
      </c>
      <c r="V31" s="29" t="n">
        <v>2</v>
      </c>
      <c r="W31" s="29" t="n">
        <v>0</v>
      </c>
      <c r="X31" s="29" t="n">
        <v>19</v>
      </c>
      <c r="Y31" s="29" t="n">
        <v>4</v>
      </c>
      <c r="Z31" s="30" t="n">
        <f aca="false">(T31+U31)/(B31-Y31)*100</f>
        <v>85.5172413793104</v>
      </c>
      <c r="AA31" s="41"/>
      <c r="AB31" s="28" t="n">
        <v>118</v>
      </c>
      <c r="AC31" s="29" t="n">
        <v>15</v>
      </c>
      <c r="AD31" s="29" t="n">
        <v>0</v>
      </c>
      <c r="AE31" s="29" t="n">
        <v>0</v>
      </c>
      <c r="AF31" s="29" t="n">
        <v>13</v>
      </c>
      <c r="AG31" s="29" t="n">
        <v>3</v>
      </c>
      <c r="AH31" s="42"/>
      <c r="AI31" s="41"/>
      <c r="AJ31" s="28" t="n">
        <v>103</v>
      </c>
      <c r="AK31" s="29" t="n">
        <v>20</v>
      </c>
      <c r="AL31" s="29" t="n">
        <v>5</v>
      </c>
      <c r="AM31" s="29" t="n">
        <v>1</v>
      </c>
      <c r="AN31" s="29" t="n">
        <v>14</v>
      </c>
      <c r="AO31" s="29" t="n">
        <v>6</v>
      </c>
      <c r="AP31" s="42"/>
      <c r="AQ31" s="41"/>
      <c r="AR31" s="28" t="n">
        <v>100</v>
      </c>
      <c r="AS31" s="29" t="n">
        <v>33</v>
      </c>
      <c r="AT31" s="29" t="n">
        <v>1</v>
      </c>
      <c r="AU31" s="29" t="n">
        <v>0</v>
      </c>
      <c r="AV31" s="29" t="n">
        <v>12</v>
      </c>
      <c r="AW31" s="29" t="n">
        <v>3</v>
      </c>
      <c r="AX31" s="42"/>
      <c r="AY31" s="43"/>
      <c r="AZ31" s="28" t="n">
        <v>46</v>
      </c>
      <c r="BA31" s="29" t="n">
        <v>76</v>
      </c>
      <c r="BB31" s="29" t="n">
        <v>4</v>
      </c>
      <c r="BC31" s="29" t="n">
        <v>23</v>
      </c>
      <c r="BD31" s="42"/>
      <c r="BE31" s="41"/>
      <c r="BF31" s="28" t="n">
        <v>41</v>
      </c>
      <c r="BG31" s="29" t="n">
        <v>1</v>
      </c>
      <c r="BH31" s="29" t="n">
        <v>2</v>
      </c>
      <c r="BI31" s="29" t="n">
        <v>2</v>
      </c>
      <c r="BJ31" s="42"/>
      <c r="BK31" s="41"/>
      <c r="BL31" s="28" t="n">
        <v>43</v>
      </c>
      <c r="BM31" s="29" t="n">
        <v>2</v>
      </c>
      <c r="BN31" s="29" t="n">
        <v>0</v>
      </c>
      <c r="BO31" s="29" t="n">
        <v>1</v>
      </c>
      <c r="BP31" s="29" t="n">
        <v>0</v>
      </c>
      <c r="BQ31" s="42"/>
      <c r="BR31" s="41"/>
      <c r="BS31" s="28" t="n">
        <v>111</v>
      </c>
      <c r="BT31" s="29" t="n">
        <v>28</v>
      </c>
      <c r="BU31" s="29" t="n">
        <v>2</v>
      </c>
      <c r="BV31" s="29" t="n">
        <v>2</v>
      </c>
      <c r="BW31" s="29" t="n">
        <v>6</v>
      </c>
      <c r="BX31" s="42"/>
      <c r="BY31" s="41"/>
      <c r="BZ31" s="28" t="n">
        <v>122</v>
      </c>
      <c r="CA31" s="29" t="n">
        <v>23</v>
      </c>
      <c r="CB31" s="29" t="n">
        <v>2</v>
      </c>
      <c r="CC31" s="29" t="n">
        <v>0</v>
      </c>
      <c r="CD31" s="29" t="n">
        <v>2</v>
      </c>
      <c r="CE31" s="42"/>
      <c r="CF31" s="41"/>
      <c r="CG31" s="28" t="n">
        <v>89</v>
      </c>
      <c r="CH31" s="29" t="n">
        <v>42</v>
      </c>
      <c r="CI31" s="29" t="n">
        <v>2</v>
      </c>
      <c r="CJ31" s="29" t="n">
        <v>1</v>
      </c>
      <c r="CK31" s="29" t="n">
        <v>15</v>
      </c>
      <c r="CL31" s="42"/>
      <c r="CM31" s="41"/>
      <c r="CN31" s="28" t="n">
        <v>81</v>
      </c>
      <c r="CO31" s="29" t="n">
        <v>23</v>
      </c>
      <c r="CP31" s="29" t="n">
        <v>4</v>
      </c>
      <c r="CQ31" s="29" t="n">
        <v>1</v>
      </c>
      <c r="CR31" s="29" t="n">
        <v>40</v>
      </c>
      <c r="CS31" s="42"/>
      <c r="CT31" s="43"/>
      <c r="CU31" s="28" t="n">
        <v>98</v>
      </c>
      <c r="CV31" s="29" t="n">
        <v>40</v>
      </c>
      <c r="CW31" s="29" t="n">
        <v>5</v>
      </c>
      <c r="CX31" s="29" t="n">
        <v>0</v>
      </c>
      <c r="CY31" s="29" t="n">
        <v>6</v>
      </c>
      <c r="CZ31" s="42"/>
      <c r="DA31" s="41"/>
      <c r="DB31" s="28" t="n">
        <v>113</v>
      </c>
      <c r="DC31" s="29" t="n">
        <v>22</v>
      </c>
      <c r="DD31" s="29" t="n">
        <v>6</v>
      </c>
      <c r="DE31" s="29" t="n">
        <v>2</v>
      </c>
      <c r="DF31" s="29" t="n">
        <v>6</v>
      </c>
      <c r="DG31" s="42"/>
      <c r="DH31" s="41"/>
      <c r="DI31" s="28" t="n">
        <v>106</v>
      </c>
      <c r="DJ31" s="29" t="n">
        <v>29</v>
      </c>
      <c r="DK31" s="29" t="n">
        <v>2</v>
      </c>
      <c r="DL31" s="29" t="n">
        <v>1</v>
      </c>
      <c r="DM31" s="29" t="n">
        <v>11</v>
      </c>
      <c r="DN31" s="42"/>
      <c r="DO31" s="41"/>
      <c r="DP31" s="28" t="n">
        <v>113</v>
      </c>
      <c r="DQ31" s="29" t="n">
        <v>24</v>
      </c>
      <c r="DR31" s="29" t="n">
        <v>1</v>
      </c>
      <c r="DS31" s="29" t="n">
        <v>1</v>
      </c>
      <c r="DT31" s="29" t="n">
        <v>10</v>
      </c>
      <c r="DU31" s="42"/>
      <c r="DV31" s="41"/>
      <c r="DW31" s="28" t="n">
        <v>107</v>
      </c>
      <c r="DX31" s="29" t="n">
        <v>27</v>
      </c>
      <c r="DY31" s="29" t="n">
        <v>6</v>
      </c>
      <c r="DZ31" s="29" t="n">
        <v>2</v>
      </c>
      <c r="EA31" s="29" t="n">
        <v>7</v>
      </c>
      <c r="EB31" s="42"/>
      <c r="EC31" s="43"/>
      <c r="ED31" s="28" t="n">
        <v>100</v>
      </c>
      <c r="EE31" s="29" t="n">
        <v>32</v>
      </c>
      <c r="EF31" s="29" t="n">
        <v>3</v>
      </c>
      <c r="EG31" s="29" t="n">
        <v>3</v>
      </c>
      <c r="EH31" s="29" t="n">
        <v>11</v>
      </c>
      <c r="EI31" s="42"/>
      <c r="EJ31" s="41"/>
      <c r="EK31" s="28" t="n">
        <v>101</v>
      </c>
      <c r="EL31" s="29" t="n">
        <v>35</v>
      </c>
      <c r="EM31" s="29" t="n">
        <v>4</v>
      </c>
      <c r="EN31" s="29" t="n">
        <v>3</v>
      </c>
      <c r="EO31" s="29" t="n">
        <v>6</v>
      </c>
      <c r="EP31" s="42"/>
      <c r="EQ31" s="41"/>
      <c r="ER31" s="28" t="n">
        <v>105</v>
      </c>
      <c r="ES31" s="29" t="n">
        <v>31</v>
      </c>
      <c r="ET31" s="29" t="n">
        <v>5</v>
      </c>
      <c r="EU31" s="29" t="n">
        <v>2</v>
      </c>
      <c r="EV31" s="29" t="n">
        <v>6</v>
      </c>
      <c r="EW31" s="42"/>
      <c r="EX31" s="41"/>
      <c r="EY31" s="28" t="n">
        <v>99</v>
      </c>
      <c r="EZ31" s="29" t="n">
        <v>30</v>
      </c>
      <c r="FA31" s="29" t="n">
        <v>4</v>
      </c>
      <c r="FB31" s="29" t="n">
        <v>3</v>
      </c>
      <c r="FC31" s="29" t="n">
        <v>13</v>
      </c>
      <c r="FD31" s="42"/>
      <c r="FE31" s="41"/>
      <c r="FF31" s="28" t="n">
        <v>99</v>
      </c>
      <c r="FG31" s="29" t="n">
        <v>34</v>
      </c>
      <c r="FH31" s="29" t="n">
        <v>4</v>
      </c>
      <c r="FI31" s="29" t="n">
        <v>1</v>
      </c>
      <c r="FJ31" s="29" t="n">
        <v>11</v>
      </c>
      <c r="FK31" s="42"/>
      <c r="FL31" s="41"/>
      <c r="FM31" s="28" t="n">
        <v>93</v>
      </c>
      <c r="FN31" s="29" t="n">
        <v>32</v>
      </c>
      <c r="FO31" s="29" t="n">
        <v>3</v>
      </c>
      <c r="FP31" s="29" t="n">
        <v>3</v>
      </c>
      <c r="FQ31" s="29" t="n">
        <v>18</v>
      </c>
      <c r="FR31" s="42"/>
      <c r="FS31" s="43"/>
      <c r="FT31" s="28" t="n">
        <v>70</v>
      </c>
      <c r="FU31" s="29" t="n">
        <v>38</v>
      </c>
      <c r="FV31" s="29" t="n">
        <v>0</v>
      </c>
      <c r="FW31" s="29" t="n">
        <v>1</v>
      </c>
      <c r="FX31" s="29" t="n">
        <v>0</v>
      </c>
      <c r="FY31" s="29" t="n">
        <v>40</v>
      </c>
      <c r="FZ31" s="42"/>
      <c r="GA31" s="41"/>
      <c r="GB31" s="28" t="n">
        <v>120</v>
      </c>
      <c r="GC31" s="29" t="n">
        <v>26</v>
      </c>
      <c r="GD31" s="29" t="n">
        <v>2</v>
      </c>
      <c r="GE31" s="29" t="n">
        <v>0</v>
      </c>
      <c r="GF31" s="29" t="n">
        <v>1</v>
      </c>
      <c r="GG31" s="42"/>
      <c r="GH31" s="41"/>
      <c r="GI31" s="28" t="n">
        <v>114</v>
      </c>
      <c r="GJ31" s="29" t="n">
        <v>32</v>
      </c>
      <c r="GK31" s="29" t="n">
        <v>0</v>
      </c>
      <c r="GL31" s="29" t="n">
        <v>1</v>
      </c>
      <c r="GM31" s="29" t="n">
        <v>2</v>
      </c>
      <c r="GN31" s="42"/>
      <c r="GO31" s="41"/>
      <c r="GP31" s="28" t="n">
        <v>100</v>
      </c>
      <c r="GQ31" s="29" t="n">
        <v>27</v>
      </c>
      <c r="GR31" s="29" t="n">
        <v>0</v>
      </c>
      <c r="GS31" s="29" t="n">
        <v>1</v>
      </c>
      <c r="GT31" s="29" t="n">
        <v>21</v>
      </c>
      <c r="GU31" s="42"/>
      <c r="GV31" s="43"/>
      <c r="GW31" s="28" t="n">
        <v>108</v>
      </c>
      <c r="GX31" s="29" t="n">
        <v>33</v>
      </c>
      <c r="GY31" s="29" t="n">
        <v>4</v>
      </c>
      <c r="GZ31" s="29" t="n">
        <v>0</v>
      </c>
      <c r="HA31" s="29" t="n">
        <v>4</v>
      </c>
      <c r="HB31" s="42"/>
      <c r="HC31" s="41"/>
      <c r="HD31" s="28" t="n">
        <v>105</v>
      </c>
      <c r="HE31" s="29" t="n">
        <v>31</v>
      </c>
      <c r="HF31" s="29" t="n">
        <v>2</v>
      </c>
      <c r="HG31" s="29" t="n">
        <v>3</v>
      </c>
      <c r="HH31" s="29" t="n">
        <v>8</v>
      </c>
      <c r="HI31" s="35"/>
      <c r="HJ31" s="36"/>
    </row>
    <row r="32" customFormat="false" ht="12.75" hidden="false" customHeight="false" outlineLevel="0" collapsed="false">
      <c r="A32" s="37" t="s">
        <v>116</v>
      </c>
      <c r="B32" s="38" t="n">
        <v>395</v>
      </c>
      <c r="C32" s="28" t="n">
        <v>109</v>
      </c>
      <c r="D32" s="39" t="n">
        <v>286</v>
      </c>
      <c r="E32" s="28" t="n">
        <v>0</v>
      </c>
      <c r="F32" s="29" t="n">
        <v>370</v>
      </c>
      <c r="G32" s="29" t="n">
        <v>25</v>
      </c>
      <c r="H32" s="39" t="n">
        <v>0</v>
      </c>
      <c r="I32" s="28" t="n">
        <v>37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39" t="n">
        <v>0</v>
      </c>
      <c r="P32" s="28" t="n">
        <v>26</v>
      </c>
      <c r="Q32" s="29" t="n">
        <v>225</v>
      </c>
      <c r="R32" s="29" t="n">
        <v>116</v>
      </c>
      <c r="S32" s="40" t="n">
        <v>28</v>
      </c>
      <c r="T32" s="28" t="n">
        <v>331</v>
      </c>
      <c r="U32" s="29" t="n">
        <v>38</v>
      </c>
      <c r="V32" s="29" t="n">
        <v>2</v>
      </c>
      <c r="W32" s="29" t="n">
        <v>0</v>
      </c>
      <c r="X32" s="29" t="n">
        <v>13</v>
      </c>
      <c r="Y32" s="29" t="n">
        <v>11</v>
      </c>
      <c r="Z32" s="30" t="n">
        <f aca="false">(T32+U32)/(B32-Y32)*100</f>
        <v>96.09375</v>
      </c>
      <c r="AA32" s="41"/>
      <c r="AB32" s="28" t="n">
        <v>353</v>
      </c>
      <c r="AC32" s="29" t="n">
        <v>30</v>
      </c>
      <c r="AD32" s="29" t="n">
        <v>0</v>
      </c>
      <c r="AE32" s="29" t="n">
        <v>0</v>
      </c>
      <c r="AF32" s="29" t="n">
        <v>6</v>
      </c>
      <c r="AG32" s="29" t="n">
        <v>6</v>
      </c>
      <c r="AH32" s="42"/>
      <c r="AI32" s="41"/>
      <c r="AJ32" s="28" t="n">
        <v>341</v>
      </c>
      <c r="AK32" s="29" t="n">
        <v>37</v>
      </c>
      <c r="AL32" s="29" t="n">
        <v>1</v>
      </c>
      <c r="AM32" s="29" t="n">
        <v>1</v>
      </c>
      <c r="AN32" s="29" t="n">
        <v>7</v>
      </c>
      <c r="AO32" s="29" t="n">
        <v>8</v>
      </c>
      <c r="AP32" s="42"/>
      <c r="AQ32" s="41"/>
      <c r="AR32" s="28" t="n">
        <v>340</v>
      </c>
      <c r="AS32" s="29" t="n">
        <v>35</v>
      </c>
      <c r="AT32" s="29" t="n">
        <v>5</v>
      </c>
      <c r="AU32" s="29" t="n">
        <v>3</v>
      </c>
      <c r="AV32" s="29" t="n">
        <v>4</v>
      </c>
      <c r="AW32" s="29" t="n">
        <v>8</v>
      </c>
      <c r="AX32" s="42"/>
      <c r="AY32" s="43"/>
      <c r="AZ32" s="28" t="n">
        <v>268</v>
      </c>
      <c r="BA32" s="29" t="n">
        <v>100</v>
      </c>
      <c r="BB32" s="29" t="n">
        <v>4</v>
      </c>
      <c r="BC32" s="29" t="n">
        <v>23</v>
      </c>
      <c r="BD32" s="42"/>
      <c r="BE32" s="41"/>
      <c r="BF32" s="28" t="n">
        <v>267</v>
      </c>
      <c r="BG32" s="29" t="n">
        <v>0</v>
      </c>
      <c r="BH32" s="29" t="n">
        <v>1</v>
      </c>
      <c r="BI32" s="29" t="n">
        <v>0</v>
      </c>
      <c r="BJ32" s="42"/>
      <c r="BK32" s="41"/>
      <c r="BL32" s="28" t="n">
        <v>263</v>
      </c>
      <c r="BM32" s="29" t="n">
        <v>4</v>
      </c>
      <c r="BN32" s="29" t="n">
        <v>1</v>
      </c>
      <c r="BO32" s="29" t="n">
        <v>0</v>
      </c>
      <c r="BP32" s="29" t="n">
        <v>0</v>
      </c>
      <c r="BQ32" s="42"/>
      <c r="BR32" s="41"/>
      <c r="BS32" s="28" t="n">
        <v>340</v>
      </c>
      <c r="BT32" s="29" t="n">
        <v>48</v>
      </c>
      <c r="BU32" s="29" t="n">
        <v>3</v>
      </c>
      <c r="BV32" s="29" t="n">
        <v>1</v>
      </c>
      <c r="BW32" s="29" t="n">
        <v>3</v>
      </c>
      <c r="BX32" s="42"/>
      <c r="BY32" s="41"/>
      <c r="BZ32" s="28" t="n">
        <v>364</v>
      </c>
      <c r="CA32" s="29" t="n">
        <v>27</v>
      </c>
      <c r="CB32" s="29" t="n">
        <v>3</v>
      </c>
      <c r="CC32" s="29" t="n">
        <v>0</v>
      </c>
      <c r="CD32" s="29" t="n">
        <v>1</v>
      </c>
      <c r="CE32" s="42"/>
      <c r="CF32" s="41"/>
      <c r="CG32" s="28" t="n">
        <v>334</v>
      </c>
      <c r="CH32" s="29" t="n">
        <v>42</v>
      </c>
      <c r="CI32" s="29" t="n">
        <v>8</v>
      </c>
      <c r="CJ32" s="29" t="n">
        <v>2</v>
      </c>
      <c r="CK32" s="29" t="n">
        <v>9</v>
      </c>
      <c r="CL32" s="42"/>
      <c r="CM32" s="41"/>
      <c r="CN32" s="28" t="n">
        <v>324</v>
      </c>
      <c r="CO32" s="29" t="n">
        <v>34</v>
      </c>
      <c r="CP32" s="29" t="n">
        <v>6</v>
      </c>
      <c r="CQ32" s="29" t="n">
        <v>2</v>
      </c>
      <c r="CR32" s="29" t="n">
        <v>29</v>
      </c>
      <c r="CS32" s="42"/>
      <c r="CT32" s="43"/>
      <c r="CU32" s="28" t="n">
        <v>336</v>
      </c>
      <c r="CV32" s="29" t="n">
        <v>46</v>
      </c>
      <c r="CW32" s="29" t="n">
        <v>6</v>
      </c>
      <c r="CX32" s="29" t="n">
        <v>1</v>
      </c>
      <c r="CY32" s="29" t="n">
        <v>6</v>
      </c>
      <c r="CZ32" s="42"/>
      <c r="DA32" s="41"/>
      <c r="DB32" s="28" t="n">
        <v>342</v>
      </c>
      <c r="DC32" s="29" t="n">
        <v>45</v>
      </c>
      <c r="DD32" s="29" t="n">
        <v>2</v>
      </c>
      <c r="DE32" s="29" t="n">
        <v>1</v>
      </c>
      <c r="DF32" s="29" t="n">
        <v>5</v>
      </c>
      <c r="DG32" s="42"/>
      <c r="DH32" s="41"/>
      <c r="DI32" s="28" t="n">
        <v>327</v>
      </c>
      <c r="DJ32" s="29" t="n">
        <v>53</v>
      </c>
      <c r="DK32" s="29" t="n">
        <v>3</v>
      </c>
      <c r="DL32" s="29" t="n">
        <v>3</v>
      </c>
      <c r="DM32" s="29" t="n">
        <v>9</v>
      </c>
      <c r="DN32" s="42"/>
      <c r="DO32" s="41"/>
      <c r="DP32" s="28" t="n">
        <v>337</v>
      </c>
      <c r="DQ32" s="29" t="n">
        <v>47</v>
      </c>
      <c r="DR32" s="29" t="n">
        <v>3</v>
      </c>
      <c r="DS32" s="29" t="n">
        <v>1</v>
      </c>
      <c r="DT32" s="29" t="n">
        <v>7</v>
      </c>
      <c r="DU32" s="42"/>
      <c r="DV32" s="41"/>
      <c r="DW32" s="28" t="n">
        <v>331</v>
      </c>
      <c r="DX32" s="29" t="n">
        <v>48</v>
      </c>
      <c r="DY32" s="29" t="n">
        <v>4</v>
      </c>
      <c r="DZ32" s="29" t="n">
        <v>3</v>
      </c>
      <c r="EA32" s="29" t="n">
        <v>9</v>
      </c>
      <c r="EB32" s="42"/>
      <c r="EC32" s="43"/>
      <c r="ED32" s="28" t="n">
        <v>330</v>
      </c>
      <c r="EE32" s="29" t="n">
        <v>55</v>
      </c>
      <c r="EF32" s="29" t="n">
        <v>4</v>
      </c>
      <c r="EG32" s="29" t="n">
        <v>2</v>
      </c>
      <c r="EH32" s="29" t="n">
        <v>4</v>
      </c>
      <c r="EI32" s="42"/>
      <c r="EJ32" s="41"/>
      <c r="EK32" s="28" t="n">
        <v>330</v>
      </c>
      <c r="EL32" s="29" t="n">
        <v>49</v>
      </c>
      <c r="EM32" s="29" t="n">
        <v>8</v>
      </c>
      <c r="EN32" s="29" t="n">
        <v>5</v>
      </c>
      <c r="EO32" s="29" t="n">
        <v>3</v>
      </c>
      <c r="EP32" s="42"/>
      <c r="EQ32" s="41"/>
      <c r="ER32" s="28" t="n">
        <v>337</v>
      </c>
      <c r="ES32" s="29" t="n">
        <v>43</v>
      </c>
      <c r="ET32" s="29" t="n">
        <v>6</v>
      </c>
      <c r="EU32" s="29" t="n">
        <v>4</v>
      </c>
      <c r="EV32" s="29" t="n">
        <v>5</v>
      </c>
      <c r="EW32" s="42"/>
      <c r="EX32" s="41"/>
      <c r="EY32" s="28" t="n">
        <v>338</v>
      </c>
      <c r="EZ32" s="29" t="n">
        <v>38</v>
      </c>
      <c r="FA32" s="29" t="n">
        <v>7</v>
      </c>
      <c r="FB32" s="29" t="n">
        <v>5</v>
      </c>
      <c r="FC32" s="29" t="n">
        <v>7</v>
      </c>
      <c r="FD32" s="42"/>
      <c r="FE32" s="41"/>
      <c r="FF32" s="28" t="n">
        <v>325</v>
      </c>
      <c r="FG32" s="29" t="n">
        <v>48</v>
      </c>
      <c r="FH32" s="29" t="n">
        <v>10</v>
      </c>
      <c r="FI32" s="29" t="n">
        <v>3</v>
      </c>
      <c r="FJ32" s="29" t="n">
        <v>9</v>
      </c>
      <c r="FK32" s="42"/>
      <c r="FL32" s="41"/>
      <c r="FM32" s="28" t="n">
        <v>327</v>
      </c>
      <c r="FN32" s="29" t="n">
        <v>43</v>
      </c>
      <c r="FO32" s="29" t="n">
        <v>7</v>
      </c>
      <c r="FP32" s="29" t="n">
        <v>4</v>
      </c>
      <c r="FQ32" s="29" t="n">
        <v>14</v>
      </c>
      <c r="FR32" s="42"/>
      <c r="FS32" s="43"/>
      <c r="FT32" s="28" t="n">
        <v>319</v>
      </c>
      <c r="FU32" s="29" t="n">
        <v>34</v>
      </c>
      <c r="FV32" s="29" t="n">
        <v>4</v>
      </c>
      <c r="FW32" s="29" t="n">
        <v>0</v>
      </c>
      <c r="FX32" s="29" t="n">
        <v>2</v>
      </c>
      <c r="FY32" s="29" t="n">
        <v>36</v>
      </c>
      <c r="FZ32" s="42"/>
      <c r="GA32" s="41"/>
      <c r="GB32" s="28" t="n">
        <v>367</v>
      </c>
      <c r="GC32" s="29" t="n">
        <v>22</v>
      </c>
      <c r="GD32" s="29" t="n">
        <v>0</v>
      </c>
      <c r="GE32" s="29" t="n">
        <v>3</v>
      </c>
      <c r="GF32" s="29" t="n">
        <v>3</v>
      </c>
      <c r="GG32" s="42"/>
      <c r="GH32" s="41"/>
      <c r="GI32" s="28" t="n">
        <v>362</v>
      </c>
      <c r="GJ32" s="29" t="n">
        <v>23</v>
      </c>
      <c r="GK32" s="29" t="n">
        <v>3</v>
      </c>
      <c r="GL32" s="29" t="n">
        <v>2</v>
      </c>
      <c r="GM32" s="29" t="n">
        <v>5</v>
      </c>
      <c r="GN32" s="42"/>
      <c r="GO32" s="41"/>
      <c r="GP32" s="28" t="n">
        <v>348</v>
      </c>
      <c r="GQ32" s="29" t="n">
        <v>34</v>
      </c>
      <c r="GR32" s="29" t="n">
        <v>2</v>
      </c>
      <c r="GS32" s="29" t="n">
        <v>2</v>
      </c>
      <c r="GT32" s="29" t="n">
        <v>9</v>
      </c>
      <c r="GU32" s="42"/>
      <c r="GV32" s="43"/>
      <c r="GW32" s="28" t="n">
        <v>343</v>
      </c>
      <c r="GX32" s="29" t="n">
        <v>42</v>
      </c>
      <c r="GY32" s="29" t="n">
        <v>5</v>
      </c>
      <c r="GZ32" s="29" t="n">
        <v>2</v>
      </c>
      <c r="HA32" s="29" t="n">
        <v>3</v>
      </c>
      <c r="HB32" s="42"/>
      <c r="HC32" s="41"/>
      <c r="HD32" s="28" t="n">
        <v>343</v>
      </c>
      <c r="HE32" s="29" t="n">
        <v>43</v>
      </c>
      <c r="HF32" s="29" t="n">
        <v>1</v>
      </c>
      <c r="HG32" s="29" t="n">
        <v>3</v>
      </c>
      <c r="HH32" s="29" t="n">
        <v>5</v>
      </c>
      <c r="HI32" s="35"/>
      <c r="HJ32" s="36"/>
    </row>
    <row r="33" customFormat="false" ht="12.75" hidden="false" customHeight="false" outlineLevel="0" collapsed="false">
      <c r="A33" s="37" t="s">
        <v>117</v>
      </c>
      <c r="B33" s="38" t="n">
        <v>57</v>
      </c>
      <c r="C33" s="28" t="n">
        <v>5</v>
      </c>
      <c r="D33" s="39" t="n">
        <v>52</v>
      </c>
      <c r="E33" s="28" t="n">
        <v>0</v>
      </c>
      <c r="F33" s="29" t="n">
        <v>49</v>
      </c>
      <c r="G33" s="29" t="n">
        <v>8</v>
      </c>
      <c r="H33" s="39" t="n">
        <v>0</v>
      </c>
      <c r="I33" s="28" t="n">
        <v>49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39" t="n">
        <v>0</v>
      </c>
      <c r="P33" s="28" t="n">
        <v>11</v>
      </c>
      <c r="Q33" s="29" t="n">
        <v>21</v>
      </c>
      <c r="R33" s="29" t="n">
        <v>16</v>
      </c>
      <c r="S33" s="40" t="n">
        <v>9</v>
      </c>
      <c r="T33" s="28" t="n">
        <v>33</v>
      </c>
      <c r="U33" s="29" t="n">
        <v>11</v>
      </c>
      <c r="V33" s="29" t="n">
        <v>1</v>
      </c>
      <c r="W33" s="29" t="n">
        <v>0</v>
      </c>
      <c r="X33" s="29" t="n">
        <v>1</v>
      </c>
      <c r="Y33" s="29" t="n">
        <v>11</v>
      </c>
      <c r="Z33" s="30" t="n">
        <f aca="false">(T33+U33)/(B33-Y33)*100</f>
        <v>95.6521739130435</v>
      </c>
      <c r="AA33" s="41"/>
      <c r="AB33" s="28" t="n">
        <v>37</v>
      </c>
      <c r="AC33" s="29" t="n">
        <v>11</v>
      </c>
      <c r="AD33" s="29" t="n">
        <v>0</v>
      </c>
      <c r="AE33" s="29" t="n">
        <v>0</v>
      </c>
      <c r="AF33" s="29" t="n">
        <v>1</v>
      </c>
      <c r="AG33" s="29" t="n">
        <v>8</v>
      </c>
      <c r="AH33" s="42"/>
      <c r="AI33" s="41"/>
      <c r="AJ33" s="28" t="n">
        <v>39</v>
      </c>
      <c r="AK33" s="29" t="n">
        <v>7</v>
      </c>
      <c r="AL33" s="29" t="n">
        <v>2</v>
      </c>
      <c r="AM33" s="29" t="n">
        <v>0</v>
      </c>
      <c r="AN33" s="29" t="n">
        <v>3</v>
      </c>
      <c r="AO33" s="29" t="n">
        <v>6</v>
      </c>
      <c r="AP33" s="42"/>
      <c r="AQ33" s="41"/>
      <c r="AR33" s="28" t="n">
        <v>36</v>
      </c>
      <c r="AS33" s="29" t="n">
        <v>12</v>
      </c>
      <c r="AT33" s="29" t="n">
        <v>0</v>
      </c>
      <c r="AU33" s="29" t="n">
        <v>1</v>
      </c>
      <c r="AV33" s="29" t="n">
        <v>3</v>
      </c>
      <c r="AW33" s="29" t="n">
        <v>5</v>
      </c>
      <c r="AX33" s="42"/>
      <c r="AY33" s="43"/>
      <c r="AZ33" s="28" t="n">
        <v>18</v>
      </c>
      <c r="BA33" s="29" t="n">
        <v>25</v>
      </c>
      <c r="BB33" s="29" t="n">
        <v>0</v>
      </c>
      <c r="BC33" s="29" t="n">
        <v>14</v>
      </c>
      <c r="BD33" s="42"/>
      <c r="BE33" s="41"/>
      <c r="BF33" s="28" t="n">
        <v>18</v>
      </c>
      <c r="BG33" s="29" t="n">
        <v>0</v>
      </c>
      <c r="BH33" s="29" t="n">
        <v>0</v>
      </c>
      <c r="BI33" s="29" t="n">
        <v>0</v>
      </c>
      <c r="BJ33" s="42"/>
      <c r="BK33" s="41"/>
      <c r="BL33" s="28" t="n">
        <v>18</v>
      </c>
      <c r="BM33" s="29" t="n">
        <v>0</v>
      </c>
      <c r="BN33" s="29" t="n">
        <v>0</v>
      </c>
      <c r="BO33" s="29" t="n">
        <v>0</v>
      </c>
      <c r="BP33" s="29" t="n">
        <v>0</v>
      </c>
      <c r="BQ33" s="42"/>
      <c r="BR33" s="41"/>
      <c r="BS33" s="28" t="n">
        <v>31</v>
      </c>
      <c r="BT33" s="29" t="n">
        <v>19</v>
      </c>
      <c r="BU33" s="29" t="n">
        <v>3</v>
      </c>
      <c r="BV33" s="29" t="n">
        <v>2</v>
      </c>
      <c r="BW33" s="29" t="n">
        <v>2</v>
      </c>
      <c r="BX33" s="42"/>
      <c r="BY33" s="41"/>
      <c r="BZ33" s="28" t="n">
        <v>17</v>
      </c>
      <c r="CA33" s="29" t="n">
        <v>16</v>
      </c>
      <c r="CB33" s="29" t="n">
        <v>9</v>
      </c>
      <c r="CC33" s="29" t="n">
        <v>13</v>
      </c>
      <c r="CD33" s="29" t="n">
        <v>2</v>
      </c>
      <c r="CE33" s="42"/>
      <c r="CF33" s="41"/>
      <c r="CG33" s="28" t="n">
        <v>29</v>
      </c>
      <c r="CH33" s="29" t="n">
        <v>14</v>
      </c>
      <c r="CI33" s="29" t="n">
        <v>5</v>
      </c>
      <c r="CJ33" s="29" t="n">
        <v>2</v>
      </c>
      <c r="CK33" s="29" t="n">
        <v>7</v>
      </c>
      <c r="CL33" s="42"/>
      <c r="CM33" s="41"/>
      <c r="CN33" s="28" t="n">
        <v>20</v>
      </c>
      <c r="CO33" s="29" t="n">
        <v>11</v>
      </c>
      <c r="CP33" s="29" t="n">
        <v>1</v>
      </c>
      <c r="CQ33" s="29" t="n">
        <v>0</v>
      </c>
      <c r="CR33" s="29" t="n">
        <v>25</v>
      </c>
      <c r="CS33" s="42"/>
      <c r="CT33" s="43"/>
      <c r="CU33" s="28" t="n">
        <v>27</v>
      </c>
      <c r="CV33" s="29" t="n">
        <v>18</v>
      </c>
      <c r="CW33" s="29" t="n">
        <v>4</v>
      </c>
      <c r="CX33" s="29" t="n">
        <v>2</v>
      </c>
      <c r="CY33" s="29" t="n">
        <v>6</v>
      </c>
      <c r="CZ33" s="42"/>
      <c r="DA33" s="41"/>
      <c r="DB33" s="28" t="n">
        <v>37</v>
      </c>
      <c r="DC33" s="29" t="n">
        <v>18</v>
      </c>
      <c r="DD33" s="29" t="n">
        <v>1</v>
      </c>
      <c r="DE33" s="29" t="n">
        <v>0</v>
      </c>
      <c r="DF33" s="29" t="n">
        <v>1</v>
      </c>
      <c r="DG33" s="42"/>
      <c r="DH33" s="41"/>
      <c r="DI33" s="28" t="n">
        <v>32</v>
      </c>
      <c r="DJ33" s="29" t="n">
        <v>19</v>
      </c>
      <c r="DK33" s="29" t="n">
        <v>0</v>
      </c>
      <c r="DL33" s="29" t="n">
        <v>1</v>
      </c>
      <c r="DM33" s="29" t="n">
        <v>5</v>
      </c>
      <c r="DN33" s="42"/>
      <c r="DO33" s="41"/>
      <c r="DP33" s="28" t="n">
        <v>35</v>
      </c>
      <c r="DQ33" s="29" t="n">
        <v>15</v>
      </c>
      <c r="DR33" s="29" t="n">
        <v>0</v>
      </c>
      <c r="DS33" s="29" t="n">
        <v>0</v>
      </c>
      <c r="DT33" s="29" t="n">
        <v>7</v>
      </c>
      <c r="DU33" s="42"/>
      <c r="DV33" s="41"/>
      <c r="DW33" s="28" t="n">
        <v>35</v>
      </c>
      <c r="DX33" s="29" t="n">
        <v>17</v>
      </c>
      <c r="DY33" s="29" t="n">
        <v>2</v>
      </c>
      <c r="DZ33" s="29" t="n">
        <v>1</v>
      </c>
      <c r="EA33" s="29" t="n">
        <v>2</v>
      </c>
      <c r="EB33" s="42"/>
      <c r="EC33" s="43"/>
      <c r="ED33" s="28" t="n">
        <v>34</v>
      </c>
      <c r="EE33" s="29" t="n">
        <v>13</v>
      </c>
      <c r="EF33" s="29" t="n">
        <v>3</v>
      </c>
      <c r="EG33" s="29" t="n">
        <v>0</v>
      </c>
      <c r="EH33" s="29" t="n">
        <v>7</v>
      </c>
      <c r="EI33" s="42"/>
      <c r="EJ33" s="41"/>
      <c r="EK33" s="28" t="n">
        <v>36</v>
      </c>
      <c r="EL33" s="29" t="n">
        <v>15</v>
      </c>
      <c r="EM33" s="29" t="n">
        <v>2</v>
      </c>
      <c r="EN33" s="29" t="n">
        <v>0</v>
      </c>
      <c r="EO33" s="29" t="n">
        <v>4</v>
      </c>
      <c r="EP33" s="42"/>
      <c r="EQ33" s="41"/>
      <c r="ER33" s="28" t="n">
        <v>36</v>
      </c>
      <c r="ES33" s="29" t="n">
        <v>10</v>
      </c>
      <c r="ET33" s="29" t="n">
        <v>1</v>
      </c>
      <c r="EU33" s="29" t="n">
        <v>0</v>
      </c>
      <c r="EV33" s="29" t="n">
        <v>10</v>
      </c>
      <c r="EW33" s="42"/>
      <c r="EX33" s="41"/>
      <c r="EY33" s="28" t="n">
        <v>31</v>
      </c>
      <c r="EZ33" s="29" t="n">
        <v>15</v>
      </c>
      <c r="FA33" s="29" t="n">
        <v>2</v>
      </c>
      <c r="FB33" s="29" t="n">
        <v>0</v>
      </c>
      <c r="FC33" s="29" t="n">
        <v>9</v>
      </c>
      <c r="FD33" s="42"/>
      <c r="FE33" s="41"/>
      <c r="FF33" s="28" t="n">
        <v>35</v>
      </c>
      <c r="FG33" s="29" t="n">
        <v>18</v>
      </c>
      <c r="FH33" s="29" t="n">
        <v>1</v>
      </c>
      <c r="FI33" s="29" t="n">
        <v>0</v>
      </c>
      <c r="FJ33" s="29" t="n">
        <v>3</v>
      </c>
      <c r="FK33" s="42"/>
      <c r="FL33" s="41"/>
      <c r="FM33" s="28" t="n">
        <v>31</v>
      </c>
      <c r="FN33" s="29" t="n">
        <v>14</v>
      </c>
      <c r="FO33" s="29" t="n">
        <v>1</v>
      </c>
      <c r="FP33" s="29" t="n">
        <v>0</v>
      </c>
      <c r="FQ33" s="29" t="n">
        <v>11</v>
      </c>
      <c r="FR33" s="42"/>
      <c r="FS33" s="43"/>
      <c r="FT33" s="28" t="n">
        <v>22</v>
      </c>
      <c r="FU33" s="29" t="n">
        <v>11</v>
      </c>
      <c r="FV33" s="29" t="n">
        <v>1</v>
      </c>
      <c r="FW33" s="29" t="n">
        <v>0</v>
      </c>
      <c r="FX33" s="29" t="n">
        <v>0</v>
      </c>
      <c r="FY33" s="29" t="n">
        <v>23</v>
      </c>
      <c r="FZ33" s="42"/>
      <c r="GA33" s="41"/>
      <c r="GB33" s="28" t="n">
        <v>48</v>
      </c>
      <c r="GC33" s="29" t="n">
        <v>9</v>
      </c>
      <c r="GD33" s="29" t="n">
        <v>0</v>
      </c>
      <c r="GE33" s="29" t="n">
        <v>0</v>
      </c>
      <c r="GF33" s="29" t="n">
        <v>0</v>
      </c>
      <c r="GG33" s="42"/>
      <c r="GH33" s="41"/>
      <c r="GI33" s="28" t="n">
        <v>46</v>
      </c>
      <c r="GJ33" s="29" t="n">
        <v>11</v>
      </c>
      <c r="GK33" s="29" t="n">
        <v>0</v>
      </c>
      <c r="GL33" s="29" t="n">
        <v>0</v>
      </c>
      <c r="GM33" s="29" t="n">
        <v>0</v>
      </c>
      <c r="GN33" s="42"/>
      <c r="GO33" s="41"/>
      <c r="GP33" s="28" t="n">
        <v>38</v>
      </c>
      <c r="GQ33" s="29" t="n">
        <v>9</v>
      </c>
      <c r="GR33" s="29" t="n">
        <v>0</v>
      </c>
      <c r="GS33" s="29" t="n">
        <v>0</v>
      </c>
      <c r="GT33" s="29" t="n">
        <v>10</v>
      </c>
      <c r="GU33" s="42"/>
      <c r="GV33" s="43"/>
      <c r="GW33" s="28" t="n">
        <v>41</v>
      </c>
      <c r="GX33" s="29" t="n">
        <v>12</v>
      </c>
      <c r="GY33" s="29" t="n">
        <v>2</v>
      </c>
      <c r="GZ33" s="29" t="n">
        <v>0</v>
      </c>
      <c r="HA33" s="29" t="n">
        <v>2</v>
      </c>
      <c r="HB33" s="42"/>
      <c r="HC33" s="41"/>
      <c r="HD33" s="28" t="n">
        <v>37</v>
      </c>
      <c r="HE33" s="29" t="n">
        <v>11</v>
      </c>
      <c r="HF33" s="29" t="n">
        <v>1</v>
      </c>
      <c r="HG33" s="29" t="n">
        <v>1</v>
      </c>
      <c r="HH33" s="29" t="n">
        <v>7</v>
      </c>
      <c r="HI33" s="35"/>
      <c r="HJ33" s="36"/>
    </row>
    <row r="34" customFormat="false" ht="12.75" hidden="false" customHeight="false" outlineLevel="0" collapsed="false">
      <c r="A34" s="37" t="s">
        <v>118</v>
      </c>
      <c r="B34" s="38" t="n">
        <v>241</v>
      </c>
      <c r="C34" s="28" t="n">
        <v>39</v>
      </c>
      <c r="D34" s="39" t="n">
        <v>202</v>
      </c>
      <c r="E34" s="28" t="n">
        <v>0</v>
      </c>
      <c r="F34" s="29" t="n">
        <v>210</v>
      </c>
      <c r="G34" s="29" t="n">
        <v>31</v>
      </c>
      <c r="H34" s="39" t="n">
        <v>0</v>
      </c>
      <c r="I34" s="28" t="n">
        <v>21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39" t="n">
        <v>0</v>
      </c>
      <c r="P34" s="28" t="n">
        <v>4</v>
      </c>
      <c r="Q34" s="29" t="n">
        <v>90</v>
      </c>
      <c r="R34" s="29" t="n">
        <v>135</v>
      </c>
      <c r="S34" s="40" t="n">
        <v>12</v>
      </c>
      <c r="T34" s="28" t="n">
        <v>209</v>
      </c>
      <c r="U34" s="29" t="n">
        <v>24</v>
      </c>
      <c r="V34" s="29" t="n">
        <v>3</v>
      </c>
      <c r="W34" s="29" t="n">
        <v>0</v>
      </c>
      <c r="X34" s="29" t="n">
        <v>3</v>
      </c>
      <c r="Y34" s="29" t="n">
        <v>2</v>
      </c>
      <c r="Z34" s="30" t="n">
        <f aca="false">(T34+U34)/(B34-Y34)*100</f>
        <v>97.489539748954</v>
      </c>
      <c r="AA34" s="41"/>
      <c r="AB34" s="28" t="n">
        <v>217</v>
      </c>
      <c r="AC34" s="29" t="n">
        <v>19</v>
      </c>
      <c r="AD34" s="29" t="n">
        <v>2</v>
      </c>
      <c r="AE34" s="29" t="n">
        <v>1</v>
      </c>
      <c r="AF34" s="29" t="n">
        <v>2</v>
      </c>
      <c r="AG34" s="29" t="n">
        <v>0</v>
      </c>
      <c r="AH34" s="42"/>
      <c r="AI34" s="41"/>
      <c r="AJ34" s="28" t="n">
        <v>220</v>
      </c>
      <c r="AK34" s="29" t="n">
        <v>16</v>
      </c>
      <c r="AL34" s="29" t="n">
        <v>2</v>
      </c>
      <c r="AM34" s="29" t="n">
        <v>0</v>
      </c>
      <c r="AN34" s="29" t="n">
        <v>2</v>
      </c>
      <c r="AO34" s="29" t="n">
        <v>1</v>
      </c>
      <c r="AP34" s="42"/>
      <c r="AQ34" s="41"/>
      <c r="AR34" s="28" t="n">
        <v>213</v>
      </c>
      <c r="AS34" s="29" t="n">
        <v>22</v>
      </c>
      <c r="AT34" s="29" t="n">
        <v>1</v>
      </c>
      <c r="AU34" s="29" t="n">
        <v>3</v>
      </c>
      <c r="AV34" s="29" t="n">
        <v>2</v>
      </c>
      <c r="AW34" s="29" t="n">
        <v>0</v>
      </c>
      <c r="AX34" s="42"/>
      <c r="AY34" s="43"/>
      <c r="AZ34" s="28" t="n">
        <v>89</v>
      </c>
      <c r="BA34" s="29" t="n">
        <v>143</v>
      </c>
      <c r="BB34" s="29" t="n">
        <v>2</v>
      </c>
      <c r="BC34" s="29" t="n">
        <v>7</v>
      </c>
      <c r="BD34" s="42"/>
      <c r="BE34" s="41"/>
      <c r="BF34" s="28" t="n">
        <v>88</v>
      </c>
      <c r="BG34" s="29" t="n">
        <v>1</v>
      </c>
      <c r="BH34" s="29" t="n">
        <v>0</v>
      </c>
      <c r="BI34" s="29" t="n">
        <v>0</v>
      </c>
      <c r="BJ34" s="42"/>
      <c r="BK34" s="41"/>
      <c r="BL34" s="28" t="n">
        <v>81</v>
      </c>
      <c r="BM34" s="29" t="n">
        <v>8</v>
      </c>
      <c r="BN34" s="29" t="n">
        <v>0</v>
      </c>
      <c r="BO34" s="29" t="n">
        <v>0</v>
      </c>
      <c r="BP34" s="29" t="n">
        <v>0</v>
      </c>
      <c r="BQ34" s="42"/>
      <c r="BR34" s="41"/>
      <c r="BS34" s="28" t="n">
        <v>209</v>
      </c>
      <c r="BT34" s="29" t="n">
        <v>30</v>
      </c>
      <c r="BU34" s="29" t="n">
        <v>0</v>
      </c>
      <c r="BV34" s="29" t="n">
        <v>2</v>
      </c>
      <c r="BW34" s="29" t="n">
        <v>0</v>
      </c>
      <c r="BX34" s="42"/>
      <c r="BY34" s="41"/>
      <c r="BZ34" s="28" t="n">
        <v>213</v>
      </c>
      <c r="CA34" s="29" t="n">
        <v>25</v>
      </c>
      <c r="CB34" s="29" t="n">
        <v>2</v>
      </c>
      <c r="CC34" s="29" t="n">
        <v>1</v>
      </c>
      <c r="CD34" s="29" t="n">
        <v>0</v>
      </c>
      <c r="CE34" s="42"/>
      <c r="CF34" s="41"/>
      <c r="CG34" s="28" t="n">
        <v>211</v>
      </c>
      <c r="CH34" s="29" t="n">
        <v>26</v>
      </c>
      <c r="CI34" s="29" t="n">
        <v>0</v>
      </c>
      <c r="CJ34" s="29" t="n">
        <v>2</v>
      </c>
      <c r="CK34" s="29" t="n">
        <v>2</v>
      </c>
      <c r="CL34" s="42"/>
      <c r="CM34" s="41"/>
      <c r="CN34" s="28" t="n">
        <v>208</v>
      </c>
      <c r="CO34" s="29" t="n">
        <v>18</v>
      </c>
      <c r="CP34" s="29" t="n">
        <v>0</v>
      </c>
      <c r="CQ34" s="29" t="n">
        <v>2</v>
      </c>
      <c r="CR34" s="29" t="n">
        <v>13</v>
      </c>
      <c r="CS34" s="42"/>
      <c r="CT34" s="43"/>
      <c r="CU34" s="28" t="n">
        <v>205</v>
      </c>
      <c r="CV34" s="29" t="n">
        <v>33</v>
      </c>
      <c r="CW34" s="29" t="n">
        <v>0</v>
      </c>
      <c r="CX34" s="29" t="n">
        <v>2</v>
      </c>
      <c r="CY34" s="29" t="n">
        <v>1</v>
      </c>
      <c r="CZ34" s="42"/>
      <c r="DA34" s="41"/>
      <c r="DB34" s="28" t="n">
        <v>210</v>
      </c>
      <c r="DC34" s="29" t="n">
        <v>28</v>
      </c>
      <c r="DD34" s="29" t="n">
        <v>1</v>
      </c>
      <c r="DE34" s="29" t="n">
        <v>2</v>
      </c>
      <c r="DF34" s="29" t="n">
        <v>0</v>
      </c>
      <c r="DG34" s="42"/>
      <c r="DH34" s="41"/>
      <c r="DI34" s="28" t="n">
        <v>209</v>
      </c>
      <c r="DJ34" s="29" t="n">
        <v>30</v>
      </c>
      <c r="DK34" s="29" t="n">
        <v>0</v>
      </c>
      <c r="DL34" s="29" t="n">
        <v>2</v>
      </c>
      <c r="DM34" s="29" t="n">
        <v>0</v>
      </c>
      <c r="DN34" s="42"/>
      <c r="DO34" s="41"/>
      <c r="DP34" s="28" t="n">
        <v>213</v>
      </c>
      <c r="DQ34" s="29" t="n">
        <v>24</v>
      </c>
      <c r="DR34" s="29" t="n">
        <v>0</v>
      </c>
      <c r="DS34" s="29" t="n">
        <v>2</v>
      </c>
      <c r="DT34" s="29" t="n">
        <v>2</v>
      </c>
      <c r="DU34" s="42"/>
      <c r="DV34" s="41"/>
      <c r="DW34" s="28" t="n">
        <v>214</v>
      </c>
      <c r="DX34" s="29" t="n">
        <v>23</v>
      </c>
      <c r="DY34" s="29" t="n">
        <v>0</v>
      </c>
      <c r="DZ34" s="29" t="n">
        <v>3</v>
      </c>
      <c r="EA34" s="29" t="n">
        <v>1</v>
      </c>
      <c r="EB34" s="42"/>
      <c r="EC34" s="43"/>
      <c r="ED34" s="28" t="n">
        <v>213</v>
      </c>
      <c r="EE34" s="29" t="n">
        <v>24</v>
      </c>
      <c r="EF34" s="29" t="n">
        <v>1</v>
      </c>
      <c r="EG34" s="29" t="n">
        <v>2</v>
      </c>
      <c r="EH34" s="29" t="n">
        <v>1</v>
      </c>
      <c r="EI34" s="42"/>
      <c r="EJ34" s="41"/>
      <c r="EK34" s="28" t="n">
        <v>200</v>
      </c>
      <c r="EL34" s="29" t="n">
        <v>33</v>
      </c>
      <c r="EM34" s="29" t="n">
        <v>3</v>
      </c>
      <c r="EN34" s="29" t="n">
        <v>2</v>
      </c>
      <c r="EO34" s="29" t="n">
        <v>3</v>
      </c>
      <c r="EP34" s="42"/>
      <c r="EQ34" s="41"/>
      <c r="ER34" s="28" t="n">
        <v>206</v>
      </c>
      <c r="ES34" s="29" t="n">
        <v>32</v>
      </c>
      <c r="ET34" s="29" t="n">
        <v>1</v>
      </c>
      <c r="EU34" s="29" t="n">
        <v>2</v>
      </c>
      <c r="EV34" s="29" t="n">
        <v>0</v>
      </c>
      <c r="EW34" s="42"/>
      <c r="EX34" s="41"/>
      <c r="EY34" s="28" t="n">
        <v>216</v>
      </c>
      <c r="EZ34" s="29" t="n">
        <v>19</v>
      </c>
      <c r="FA34" s="29" t="n">
        <v>1</v>
      </c>
      <c r="FB34" s="29" t="n">
        <v>2</v>
      </c>
      <c r="FC34" s="29" t="n">
        <v>3</v>
      </c>
      <c r="FD34" s="42"/>
      <c r="FE34" s="41"/>
      <c r="FF34" s="28" t="n">
        <v>209</v>
      </c>
      <c r="FG34" s="29" t="n">
        <v>27</v>
      </c>
      <c r="FH34" s="29" t="n">
        <v>0</v>
      </c>
      <c r="FI34" s="29" t="n">
        <v>2</v>
      </c>
      <c r="FJ34" s="29" t="n">
        <v>3</v>
      </c>
      <c r="FK34" s="42"/>
      <c r="FL34" s="41"/>
      <c r="FM34" s="28" t="n">
        <v>211</v>
      </c>
      <c r="FN34" s="29" t="n">
        <v>21</v>
      </c>
      <c r="FO34" s="29" t="n">
        <v>1</v>
      </c>
      <c r="FP34" s="29" t="n">
        <v>2</v>
      </c>
      <c r="FQ34" s="29" t="n">
        <v>6</v>
      </c>
      <c r="FR34" s="42"/>
      <c r="FS34" s="43"/>
      <c r="FT34" s="28" t="n">
        <v>204</v>
      </c>
      <c r="FU34" s="29" t="n">
        <v>22</v>
      </c>
      <c r="FV34" s="29" t="n">
        <v>2</v>
      </c>
      <c r="FW34" s="29" t="n">
        <v>0</v>
      </c>
      <c r="FX34" s="29" t="n">
        <v>0</v>
      </c>
      <c r="FY34" s="29" t="n">
        <v>13</v>
      </c>
      <c r="FZ34" s="42"/>
      <c r="GA34" s="41"/>
      <c r="GB34" s="28" t="n">
        <v>227</v>
      </c>
      <c r="GC34" s="29" t="n">
        <v>12</v>
      </c>
      <c r="GD34" s="29" t="n">
        <v>0</v>
      </c>
      <c r="GE34" s="29" t="n">
        <v>2</v>
      </c>
      <c r="GF34" s="29" t="n">
        <v>0</v>
      </c>
      <c r="GG34" s="42"/>
      <c r="GH34" s="41"/>
      <c r="GI34" s="28" t="n">
        <v>225</v>
      </c>
      <c r="GJ34" s="29" t="n">
        <v>13</v>
      </c>
      <c r="GK34" s="29" t="n">
        <v>1</v>
      </c>
      <c r="GL34" s="29" t="n">
        <v>2</v>
      </c>
      <c r="GM34" s="29" t="n">
        <v>0</v>
      </c>
      <c r="GN34" s="42"/>
      <c r="GO34" s="41"/>
      <c r="GP34" s="28" t="n">
        <v>215</v>
      </c>
      <c r="GQ34" s="29" t="n">
        <v>19</v>
      </c>
      <c r="GR34" s="29" t="n">
        <v>0</v>
      </c>
      <c r="GS34" s="29" t="n">
        <v>3</v>
      </c>
      <c r="GT34" s="29" t="n">
        <v>4</v>
      </c>
      <c r="GU34" s="42"/>
      <c r="GV34" s="43"/>
      <c r="GW34" s="28" t="n">
        <v>213</v>
      </c>
      <c r="GX34" s="29" t="n">
        <v>25</v>
      </c>
      <c r="GY34" s="29" t="n">
        <v>3</v>
      </c>
      <c r="GZ34" s="29" t="n">
        <v>0</v>
      </c>
      <c r="HA34" s="29" t="n">
        <v>0</v>
      </c>
      <c r="HB34" s="42"/>
      <c r="HC34" s="41"/>
      <c r="HD34" s="28" t="n">
        <v>215</v>
      </c>
      <c r="HE34" s="29" t="n">
        <v>24</v>
      </c>
      <c r="HF34" s="29" t="n">
        <v>0</v>
      </c>
      <c r="HG34" s="29" t="n">
        <v>2</v>
      </c>
      <c r="HH34" s="29" t="n">
        <v>0</v>
      </c>
      <c r="HI34" s="35"/>
      <c r="HJ34" s="36"/>
    </row>
    <row r="35" customFormat="false" ht="12.75" hidden="false" customHeight="false" outlineLevel="0" collapsed="false">
      <c r="A35" s="37" t="s">
        <v>119</v>
      </c>
      <c r="B35" s="38" t="n">
        <v>362</v>
      </c>
      <c r="C35" s="28" t="n">
        <v>28</v>
      </c>
      <c r="D35" s="39" t="n">
        <v>334</v>
      </c>
      <c r="E35" s="28" t="n">
        <v>0</v>
      </c>
      <c r="F35" s="29" t="n">
        <v>347</v>
      </c>
      <c r="G35" s="29" t="n">
        <v>15</v>
      </c>
      <c r="H35" s="39" t="n">
        <v>0</v>
      </c>
      <c r="I35" s="28" t="n">
        <v>347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39" t="n">
        <v>0</v>
      </c>
      <c r="P35" s="28" t="n">
        <v>121</v>
      </c>
      <c r="Q35" s="29" t="n">
        <v>21</v>
      </c>
      <c r="R35" s="29" t="n">
        <v>101</v>
      </c>
      <c r="S35" s="40" t="n">
        <v>119</v>
      </c>
      <c r="T35" s="28" t="n">
        <v>94</v>
      </c>
      <c r="U35" s="29" t="n">
        <v>94</v>
      </c>
      <c r="V35" s="29" t="n">
        <v>13</v>
      </c>
      <c r="W35" s="29" t="n">
        <v>2</v>
      </c>
      <c r="X35" s="29" t="n">
        <v>79</v>
      </c>
      <c r="Y35" s="29" t="n">
        <v>80</v>
      </c>
      <c r="Z35" s="30" t="n">
        <f aca="false">(T35+U35)/(B35-Y35)*100</f>
        <v>66.6666666666667</v>
      </c>
      <c r="AA35" s="41"/>
      <c r="AB35" s="28" t="n">
        <v>156</v>
      </c>
      <c r="AC35" s="29" t="n">
        <v>95</v>
      </c>
      <c r="AD35" s="29" t="n">
        <v>3</v>
      </c>
      <c r="AE35" s="29" t="n">
        <v>1</v>
      </c>
      <c r="AF35" s="29" t="n">
        <v>59</v>
      </c>
      <c r="AG35" s="29" t="n">
        <v>48</v>
      </c>
      <c r="AH35" s="42"/>
      <c r="AI35" s="41"/>
      <c r="AJ35" s="28" t="n">
        <v>124</v>
      </c>
      <c r="AK35" s="29" t="n">
        <v>90</v>
      </c>
      <c r="AL35" s="29" t="n">
        <v>9</v>
      </c>
      <c r="AM35" s="29" t="n">
        <v>3</v>
      </c>
      <c r="AN35" s="29" t="n">
        <v>75</v>
      </c>
      <c r="AO35" s="29" t="n">
        <v>61</v>
      </c>
      <c r="AP35" s="42"/>
      <c r="AQ35" s="41"/>
      <c r="AR35" s="28" t="n">
        <v>114</v>
      </c>
      <c r="AS35" s="29" t="n">
        <v>106</v>
      </c>
      <c r="AT35" s="29" t="n">
        <v>15</v>
      </c>
      <c r="AU35" s="29" t="n">
        <v>3</v>
      </c>
      <c r="AV35" s="29" t="n">
        <v>61</v>
      </c>
      <c r="AW35" s="29" t="n">
        <v>63</v>
      </c>
      <c r="AX35" s="42"/>
      <c r="AY35" s="43"/>
      <c r="AZ35" s="28" t="n">
        <v>30</v>
      </c>
      <c r="BA35" s="29" t="n">
        <v>153</v>
      </c>
      <c r="BB35" s="29" t="n">
        <v>9</v>
      </c>
      <c r="BC35" s="29" t="n">
        <v>170</v>
      </c>
      <c r="BD35" s="42"/>
      <c r="BE35" s="41"/>
      <c r="BF35" s="28" t="n">
        <v>24</v>
      </c>
      <c r="BG35" s="29" t="n">
        <v>1</v>
      </c>
      <c r="BH35" s="29" t="n">
        <v>1</v>
      </c>
      <c r="BI35" s="29" t="n">
        <v>4</v>
      </c>
      <c r="BJ35" s="42"/>
      <c r="BK35" s="41"/>
      <c r="BL35" s="28" t="n">
        <v>24</v>
      </c>
      <c r="BM35" s="29" t="n">
        <v>6</v>
      </c>
      <c r="BN35" s="29" t="n">
        <v>0</v>
      </c>
      <c r="BO35" s="29" t="n">
        <v>0</v>
      </c>
      <c r="BP35" s="29" t="n">
        <v>0</v>
      </c>
      <c r="BQ35" s="42"/>
      <c r="BR35" s="41"/>
      <c r="BS35" s="28" t="n">
        <v>108</v>
      </c>
      <c r="BT35" s="29" t="n">
        <v>142</v>
      </c>
      <c r="BU35" s="29" t="n">
        <v>51</v>
      </c>
      <c r="BV35" s="29" t="n">
        <v>34</v>
      </c>
      <c r="BW35" s="29" t="n">
        <v>27</v>
      </c>
      <c r="BX35" s="42"/>
      <c r="BY35" s="41"/>
      <c r="BZ35" s="28" t="n">
        <v>63</v>
      </c>
      <c r="CA35" s="29" t="n">
        <v>137</v>
      </c>
      <c r="CB35" s="29" t="n">
        <v>84</v>
      </c>
      <c r="CC35" s="29" t="n">
        <v>55</v>
      </c>
      <c r="CD35" s="29" t="n">
        <v>23</v>
      </c>
      <c r="CE35" s="42"/>
      <c r="CF35" s="41"/>
      <c r="CG35" s="28" t="n">
        <v>89</v>
      </c>
      <c r="CH35" s="29" t="n">
        <v>145</v>
      </c>
      <c r="CI35" s="29" t="n">
        <v>44</v>
      </c>
      <c r="CJ35" s="29" t="n">
        <v>23</v>
      </c>
      <c r="CK35" s="29" t="n">
        <v>61</v>
      </c>
      <c r="CL35" s="42"/>
      <c r="CM35" s="41"/>
      <c r="CN35" s="28" t="n">
        <v>70</v>
      </c>
      <c r="CO35" s="29" t="n">
        <v>64</v>
      </c>
      <c r="CP35" s="29" t="n">
        <v>18</v>
      </c>
      <c r="CQ35" s="29" t="n">
        <v>13</v>
      </c>
      <c r="CR35" s="29" t="n">
        <v>197</v>
      </c>
      <c r="CS35" s="42"/>
      <c r="CT35" s="43"/>
      <c r="CU35" s="28" t="n">
        <v>85</v>
      </c>
      <c r="CV35" s="29" t="n">
        <v>175</v>
      </c>
      <c r="CW35" s="29" t="n">
        <v>50</v>
      </c>
      <c r="CX35" s="29" t="n">
        <v>14</v>
      </c>
      <c r="CY35" s="29" t="n">
        <v>38</v>
      </c>
      <c r="CZ35" s="42"/>
      <c r="DA35" s="41"/>
      <c r="DB35" s="28" t="n">
        <v>139</v>
      </c>
      <c r="DC35" s="29" t="n">
        <v>153</v>
      </c>
      <c r="DD35" s="29" t="n">
        <v>29</v>
      </c>
      <c r="DE35" s="29" t="n">
        <v>13</v>
      </c>
      <c r="DF35" s="29" t="n">
        <v>28</v>
      </c>
      <c r="DG35" s="42"/>
      <c r="DH35" s="41"/>
      <c r="DI35" s="28" t="n">
        <v>114</v>
      </c>
      <c r="DJ35" s="29" t="n">
        <v>160</v>
      </c>
      <c r="DK35" s="29" t="n">
        <v>21</v>
      </c>
      <c r="DL35" s="29" t="n">
        <v>7</v>
      </c>
      <c r="DM35" s="29" t="n">
        <v>60</v>
      </c>
      <c r="DN35" s="42"/>
      <c r="DO35" s="41"/>
      <c r="DP35" s="28" t="n">
        <v>136</v>
      </c>
      <c r="DQ35" s="29" t="n">
        <v>162</v>
      </c>
      <c r="DR35" s="29" t="n">
        <v>15</v>
      </c>
      <c r="DS35" s="29" t="n">
        <v>7</v>
      </c>
      <c r="DT35" s="29" t="n">
        <v>42</v>
      </c>
      <c r="DU35" s="42"/>
      <c r="DV35" s="41"/>
      <c r="DW35" s="28" t="n">
        <v>155</v>
      </c>
      <c r="DX35" s="29" t="n">
        <v>141</v>
      </c>
      <c r="DY35" s="29" t="n">
        <v>28</v>
      </c>
      <c r="DZ35" s="29" t="n">
        <v>12</v>
      </c>
      <c r="EA35" s="29" t="n">
        <v>26</v>
      </c>
      <c r="EB35" s="42"/>
      <c r="EC35" s="43"/>
      <c r="ED35" s="28" t="n">
        <v>124</v>
      </c>
      <c r="EE35" s="29" t="n">
        <v>160</v>
      </c>
      <c r="EF35" s="29" t="n">
        <v>21</v>
      </c>
      <c r="EG35" s="29" t="n">
        <v>5</v>
      </c>
      <c r="EH35" s="29" t="n">
        <v>52</v>
      </c>
      <c r="EI35" s="42"/>
      <c r="EJ35" s="41"/>
      <c r="EK35" s="28" t="n">
        <v>91</v>
      </c>
      <c r="EL35" s="29" t="n">
        <v>177</v>
      </c>
      <c r="EM35" s="29" t="n">
        <v>38</v>
      </c>
      <c r="EN35" s="29" t="n">
        <v>9</v>
      </c>
      <c r="EO35" s="29" t="n">
        <v>47</v>
      </c>
      <c r="EP35" s="42"/>
      <c r="EQ35" s="41"/>
      <c r="ER35" s="28" t="n">
        <v>99</v>
      </c>
      <c r="ES35" s="29" t="n">
        <v>163</v>
      </c>
      <c r="ET35" s="29" t="n">
        <v>22</v>
      </c>
      <c r="EU35" s="29" t="n">
        <v>8</v>
      </c>
      <c r="EV35" s="29" t="n">
        <v>70</v>
      </c>
      <c r="EW35" s="42"/>
      <c r="EX35" s="41"/>
      <c r="EY35" s="28" t="n">
        <v>129</v>
      </c>
      <c r="EZ35" s="29" t="n">
        <v>143</v>
      </c>
      <c r="FA35" s="29" t="n">
        <v>24</v>
      </c>
      <c r="FB35" s="29" t="n">
        <v>6</v>
      </c>
      <c r="FC35" s="29" t="n">
        <v>60</v>
      </c>
      <c r="FD35" s="42"/>
      <c r="FE35" s="41"/>
      <c r="FF35" s="28" t="n">
        <v>132</v>
      </c>
      <c r="FG35" s="29" t="n">
        <v>161</v>
      </c>
      <c r="FH35" s="29" t="n">
        <v>11</v>
      </c>
      <c r="FI35" s="29" t="n">
        <v>9</v>
      </c>
      <c r="FJ35" s="29" t="n">
        <v>49</v>
      </c>
      <c r="FK35" s="42"/>
      <c r="FL35" s="41"/>
      <c r="FM35" s="28" t="n">
        <v>106</v>
      </c>
      <c r="FN35" s="29" t="n">
        <v>135</v>
      </c>
      <c r="FO35" s="29" t="n">
        <v>15</v>
      </c>
      <c r="FP35" s="29" t="n">
        <v>3</v>
      </c>
      <c r="FQ35" s="29" t="n">
        <v>103</v>
      </c>
      <c r="FR35" s="42"/>
      <c r="FS35" s="43"/>
      <c r="FT35" s="28" t="n">
        <v>48</v>
      </c>
      <c r="FU35" s="29" t="n">
        <v>83</v>
      </c>
      <c r="FV35" s="29" t="n">
        <v>6</v>
      </c>
      <c r="FW35" s="29" t="n">
        <v>4</v>
      </c>
      <c r="FX35" s="29" t="n">
        <v>4</v>
      </c>
      <c r="FY35" s="29" t="n">
        <v>217</v>
      </c>
      <c r="FZ35" s="42"/>
      <c r="GA35" s="41"/>
      <c r="GB35" s="28" t="n">
        <v>242</v>
      </c>
      <c r="GC35" s="29" t="n">
        <v>104</v>
      </c>
      <c r="GD35" s="29" t="n">
        <v>8</v>
      </c>
      <c r="GE35" s="29" t="n">
        <v>1</v>
      </c>
      <c r="GF35" s="29" t="n">
        <v>7</v>
      </c>
      <c r="GG35" s="42"/>
      <c r="GH35" s="41"/>
      <c r="GI35" s="28" t="n">
        <v>228</v>
      </c>
      <c r="GJ35" s="29" t="n">
        <v>108</v>
      </c>
      <c r="GK35" s="29" t="n">
        <v>9</v>
      </c>
      <c r="GL35" s="29" t="n">
        <v>3</v>
      </c>
      <c r="GM35" s="29" t="n">
        <v>14</v>
      </c>
      <c r="GN35" s="42"/>
      <c r="GO35" s="41"/>
      <c r="GP35" s="28" t="n">
        <v>163</v>
      </c>
      <c r="GQ35" s="29" t="n">
        <v>117</v>
      </c>
      <c r="GR35" s="29" t="n">
        <v>11</v>
      </c>
      <c r="GS35" s="29" t="n">
        <v>1</v>
      </c>
      <c r="GT35" s="29" t="n">
        <v>70</v>
      </c>
      <c r="GU35" s="42"/>
      <c r="GV35" s="43"/>
      <c r="GW35" s="28" t="n">
        <v>149</v>
      </c>
      <c r="GX35" s="29" t="n">
        <v>175</v>
      </c>
      <c r="GY35" s="29" t="n">
        <v>18</v>
      </c>
      <c r="GZ35" s="29" t="n">
        <v>3</v>
      </c>
      <c r="HA35" s="29" t="n">
        <v>17</v>
      </c>
      <c r="HB35" s="42"/>
      <c r="HC35" s="41"/>
      <c r="HD35" s="28" t="n">
        <v>164</v>
      </c>
      <c r="HE35" s="29" t="n">
        <v>150</v>
      </c>
      <c r="HF35" s="29" t="n">
        <v>15</v>
      </c>
      <c r="HG35" s="29" t="n">
        <v>9</v>
      </c>
      <c r="HH35" s="29" t="n">
        <v>24</v>
      </c>
      <c r="HI35" s="35"/>
      <c r="HJ35" s="36"/>
    </row>
    <row r="36" customFormat="false" ht="12.75" hidden="false" customHeight="false" outlineLevel="0" collapsed="false">
      <c r="A36" s="37" t="s">
        <v>120</v>
      </c>
      <c r="B36" s="38" t="n">
        <v>44</v>
      </c>
      <c r="C36" s="28" t="n">
        <v>3</v>
      </c>
      <c r="D36" s="39" t="n">
        <v>41</v>
      </c>
      <c r="E36" s="28" t="n">
        <v>0</v>
      </c>
      <c r="F36" s="29" t="n">
        <v>34</v>
      </c>
      <c r="G36" s="29" t="n">
        <v>10</v>
      </c>
      <c r="H36" s="39" t="n">
        <v>0</v>
      </c>
      <c r="I36" s="28" t="n">
        <v>34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39" t="n">
        <v>0</v>
      </c>
      <c r="P36" s="28" t="n">
        <v>5</v>
      </c>
      <c r="Q36" s="29" t="n">
        <v>24</v>
      </c>
      <c r="R36" s="29" t="n">
        <v>7</v>
      </c>
      <c r="S36" s="40" t="n">
        <v>8</v>
      </c>
      <c r="T36" s="28" t="n">
        <v>30</v>
      </c>
      <c r="U36" s="29" t="n">
        <v>6</v>
      </c>
      <c r="V36" s="29" t="n">
        <v>0</v>
      </c>
      <c r="W36" s="29" t="n">
        <v>1</v>
      </c>
      <c r="X36" s="29" t="n">
        <v>3</v>
      </c>
      <c r="Y36" s="29" t="n">
        <v>4</v>
      </c>
      <c r="Z36" s="30" t="n">
        <f aca="false">(T36+U36)/(B36-Y36)*100</f>
        <v>90</v>
      </c>
      <c r="AA36" s="41"/>
      <c r="AB36" s="28" t="n">
        <v>36</v>
      </c>
      <c r="AC36" s="29" t="n">
        <v>5</v>
      </c>
      <c r="AD36" s="29" t="n">
        <v>0</v>
      </c>
      <c r="AE36" s="29" t="n">
        <v>0</v>
      </c>
      <c r="AF36" s="29" t="n">
        <v>1</v>
      </c>
      <c r="AG36" s="29" t="n">
        <v>2</v>
      </c>
      <c r="AH36" s="42"/>
      <c r="AI36" s="41"/>
      <c r="AJ36" s="28" t="n">
        <v>34</v>
      </c>
      <c r="AK36" s="29" t="n">
        <v>5</v>
      </c>
      <c r="AL36" s="29" t="n">
        <v>0</v>
      </c>
      <c r="AM36" s="29" t="n">
        <v>1</v>
      </c>
      <c r="AN36" s="29" t="n">
        <v>1</v>
      </c>
      <c r="AO36" s="29" t="n">
        <v>3</v>
      </c>
      <c r="AP36" s="42"/>
      <c r="AQ36" s="41"/>
      <c r="AR36" s="28" t="n">
        <v>31</v>
      </c>
      <c r="AS36" s="29" t="n">
        <v>7</v>
      </c>
      <c r="AT36" s="29" t="n">
        <v>1</v>
      </c>
      <c r="AU36" s="29" t="n">
        <v>1</v>
      </c>
      <c r="AV36" s="29" t="n">
        <v>1</v>
      </c>
      <c r="AW36" s="29" t="n">
        <v>3</v>
      </c>
      <c r="AX36" s="42"/>
      <c r="AY36" s="43"/>
      <c r="AZ36" s="28" t="n">
        <v>20</v>
      </c>
      <c r="BA36" s="29" t="n">
        <v>15</v>
      </c>
      <c r="BB36" s="29" t="n">
        <v>2</v>
      </c>
      <c r="BC36" s="29" t="n">
        <v>7</v>
      </c>
      <c r="BD36" s="42"/>
      <c r="BE36" s="41"/>
      <c r="BF36" s="28" t="n">
        <v>20</v>
      </c>
      <c r="BG36" s="29" t="n">
        <v>0</v>
      </c>
      <c r="BH36" s="29" t="n">
        <v>0</v>
      </c>
      <c r="BI36" s="29" t="n">
        <v>0</v>
      </c>
      <c r="BJ36" s="42"/>
      <c r="BK36" s="41"/>
      <c r="BL36" s="28" t="n">
        <v>20</v>
      </c>
      <c r="BM36" s="29" t="n">
        <v>0</v>
      </c>
      <c r="BN36" s="29" t="n">
        <v>0</v>
      </c>
      <c r="BO36" s="29" t="n">
        <v>0</v>
      </c>
      <c r="BP36" s="29" t="n">
        <v>0</v>
      </c>
      <c r="BQ36" s="42"/>
      <c r="BR36" s="41"/>
      <c r="BS36" s="28" t="n">
        <v>32</v>
      </c>
      <c r="BT36" s="29" t="n">
        <v>9</v>
      </c>
      <c r="BU36" s="29" t="n">
        <v>1</v>
      </c>
      <c r="BV36" s="29" t="n">
        <v>0</v>
      </c>
      <c r="BW36" s="29" t="n">
        <v>2</v>
      </c>
      <c r="BX36" s="42"/>
      <c r="BY36" s="41"/>
      <c r="BZ36" s="28" t="n">
        <v>31</v>
      </c>
      <c r="CA36" s="29" t="n">
        <v>10</v>
      </c>
      <c r="CB36" s="29" t="n">
        <v>1</v>
      </c>
      <c r="CC36" s="29" t="n">
        <v>2</v>
      </c>
      <c r="CD36" s="29" t="n">
        <v>0</v>
      </c>
      <c r="CE36" s="42"/>
      <c r="CF36" s="41"/>
      <c r="CG36" s="28" t="n">
        <v>27</v>
      </c>
      <c r="CH36" s="29" t="n">
        <v>7</v>
      </c>
      <c r="CI36" s="29" t="n">
        <v>4</v>
      </c>
      <c r="CJ36" s="29" t="n">
        <v>3</v>
      </c>
      <c r="CK36" s="29" t="n">
        <v>3</v>
      </c>
      <c r="CL36" s="42"/>
      <c r="CM36" s="41"/>
      <c r="CN36" s="28" t="n">
        <v>22</v>
      </c>
      <c r="CO36" s="29" t="n">
        <v>7</v>
      </c>
      <c r="CP36" s="29" t="n">
        <v>1</v>
      </c>
      <c r="CQ36" s="29" t="n">
        <v>2</v>
      </c>
      <c r="CR36" s="29" t="n">
        <v>12</v>
      </c>
      <c r="CS36" s="42"/>
      <c r="CT36" s="43"/>
      <c r="CU36" s="28" t="n">
        <v>29</v>
      </c>
      <c r="CV36" s="29" t="n">
        <v>8</v>
      </c>
      <c r="CW36" s="29" t="n">
        <v>5</v>
      </c>
      <c r="CX36" s="29" t="n">
        <v>0</v>
      </c>
      <c r="CY36" s="29" t="n">
        <v>2</v>
      </c>
      <c r="CZ36" s="42"/>
      <c r="DA36" s="41"/>
      <c r="DB36" s="28" t="n">
        <v>33</v>
      </c>
      <c r="DC36" s="29" t="n">
        <v>7</v>
      </c>
      <c r="DD36" s="29" t="n">
        <v>4</v>
      </c>
      <c r="DE36" s="29" t="n">
        <v>0</v>
      </c>
      <c r="DF36" s="29" t="n">
        <v>0</v>
      </c>
      <c r="DG36" s="42"/>
      <c r="DH36" s="41"/>
      <c r="DI36" s="28" t="n">
        <v>32</v>
      </c>
      <c r="DJ36" s="29" t="n">
        <v>9</v>
      </c>
      <c r="DK36" s="29" t="n">
        <v>3</v>
      </c>
      <c r="DL36" s="29" t="n">
        <v>0</v>
      </c>
      <c r="DM36" s="29" t="n">
        <v>0</v>
      </c>
      <c r="DN36" s="42"/>
      <c r="DO36" s="41"/>
      <c r="DP36" s="28" t="n">
        <v>33</v>
      </c>
      <c r="DQ36" s="29" t="n">
        <v>8</v>
      </c>
      <c r="DR36" s="29" t="n">
        <v>2</v>
      </c>
      <c r="DS36" s="29" t="n">
        <v>0</v>
      </c>
      <c r="DT36" s="29" t="n">
        <v>1</v>
      </c>
      <c r="DU36" s="42"/>
      <c r="DV36" s="41"/>
      <c r="DW36" s="28" t="n">
        <v>37</v>
      </c>
      <c r="DX36" s="29" t="n">
        <v>5</v>
      </c>
      <c r="DY36" s="29" t="n">
        <v>0</v>
      </c>
      <c r="DZ36" s="29" t="n">
        <v>1</v>
      </c>
      <c r="EA36" s="29" t="n">
        <v>1</v>
      </c>
      <c r="EB36" s="42"/>
      <c r="EC36" s="43"/>
      <c r="ED36" s="28" t="n">
        <v>30</v>
      </c>
      <c r="EE36" s="29" t="n">
        <v>6</v>
      </c>
      <c r="EF36" s="29" t="n">
        <v>3</v>
      </c>
      <c r="EG36" s="29" t="n">
        <v>1</v>
      </c>
      <c r="EH36" s="29" t="n">
        <v>4</v>
      </c>
      <c r="EI36" s="42"/>
      <c r="EJ36" s="41"/>
      <c r="EK36" s="28" t="n">
        <v>27</v>
      </c>
      <c r="EL36" s="29" t="n">
        <v>9</v>
      </c>
      <c r="EM36" s="29" t="n">
        <v>3</v>
      </c>
      <c r="EN36" s="29" t="n">
        <v>1</v>
      </c>
      <c r="EO36" s="29" t="n">
        <v>4</v>
      </c>
      <c r="EP36" s="42"/>
      <c r="EQ36" s="41"/>
      <c r="ER36" s="28" t="n">
        <v>29</v>
      </c>
      <c r="ES36" s="29" t="n">
        <v>11</v>
      </c>
      <c r="ET36" s="29" t="n">
        <v>2</v>
      </c>
      <c r="EU36" s="29" t="n">
        <v>1</v>
      </c>
      <c r="EV36" s="29" t="n">
        <v>1</v>
      </c>
      <c r="EW36" s="42"/>
      <c r="EX36" s="41"/>
      <c r="EY36" s="28" t="n">
        <v>31</v>
      </c>
      <c r="EZ36" s="29" t="n">
        <v>9</v>
      </c>
      <c r="FA36" s="29" t="n">
        <v>1</v>
      </c>
      <c r="FB36" s="29" t="n">
        <v>1</v>
      </c>
      <c r="FC36" s="29" t="n">
        <v>2</v>
      </c>
      <c r="FD36" s="42"/>
      <c r="FE36" s="41"/>
      <c r="FF36" s="28" t="n">
        <v>32</v>
      </c>
      <c r="FG36" s="29" t="n">
        <v>9</v>
      </c>
      <c r="FH36" s="29" t="n">
        <v>1</v>
      </c>
      <c r="FI36" s="29" t="n">
        <v>0</v>
      </c>
      <c r="FJ36" s="29" t="n">
        <v>2</v>
      </c>
      <c r="FK36" s="42"/>
      <c r="FL36" s="41"/>
      <c r="FM36" s="28" t="n">
        <v>32</v>
      </c>
      <c r="FN36" s="29" t="n">
        <v>8</v>
      </c>
      <c r="FO36" s="29" t="n">
        <v>1</v>
      </c>
      <c r="FP36" s="29" t="n">
        <v>0</v>
      </c>
      <c r="FQ36" s="29" t="n">
        <v>3</v>
      </c>
      <c r="FR36" s="42"/>
      <c r="FS36" s="43"/>
      <c r="FT36" s="28" t="n">
        <v>23</v>
      </c>
      <c r="FU36" s="29" t="n">
        <v>7</v>
      </c>
      <c r="FV36" s="29" t="n">
        <v>2</v>
      </c>
      <c r="FW36" s="29" t="n">
        <v>0</v>
      </c>
      <c r="FX36" s="29" t="n">
        <v>1</v>
      </c>
      <c r="FY36" s="29" t="n">
        <v>11</v>
      </c>
      <c r="FZ36" s="42"/>
      <c r="GA36" s="41"/>
      <c r="GB36" s="28" t="n">
        <v>39</v>
      </c>
      <c r="GC36" s="29" t="n">
        <v>4</v>
      </c>
      <c r="GD36" s="29" t="n">
        <v>1</v>
      </c>
      <c r="GE36" s="29" t="n">
        <v>0</v>
      </c>
      <c r="GF36" s="29" t="n">
        <v>0</v>
      </c>
      <c r="GG36" s="42"/>
      <c r="GH36" s="41"/>
      <c r="GI36" s="28" t="n">
        <v>39</v>
      </c>
      <c r="GJ36" s="29" t="n">
        <v>4</v>
      </c>
      <c r="GK36" s="29" t="n">
        <v>0</v>
      </c>
      <c r="GL36" s="29" t="n">
        <v>0</v>
      </c>
      <c r="GM36" s="29" t="n">
        <v>1</v>
      </c>
      <c r="GN36" s="42"/>
      <c r="GO36" s="41"/>
      <c r="GP36" s="28" t="n">
        <v>34</v>
      </c>
      <c r="GQ36" s="29" t="n">
        <v>6</v>
      </c>
      <c r="GR36" s="29" t="n">
        <v>0</v>
      </c>
      <c r="GS36" s="29" t="n">
        <v>1</v>
      </c>
      <c r="GT36" s="29" t="n">
        <v>3</v>
      </c>
      <c r="GU36" s="42"/>
      <c r="GV36" s="43"/>
      <c r="GW36" s="28" t="n">
        <v>33</v>
      </c>
      <c r="GX36" s="29" t="n">
        <v>9</v>
      </c>
      <c r="GY36" s="29" t="n">
        <v>1</v>
      </c>
      <c r="GZ36" s="29" t="n">
        <v>0</v>
      </c>
      <c r="HA36" s="29" t="n">
        <v>1</v>
      </c>
      <c r="HB36" s="42"/>
      <c r="HC36" s="41"/>
      <c r="HD36" s="28" t="n">
        <v>30</v>
      </c>
      <c r="HE36" s="29" t="n">
        <v>12</v>
      </c>
      <c r="HF36" s="29" t="n">
        <v>1</v>
      </c>
      <c r="HG36" s="29" t="n">
        <v>1</v>
      </c>
      <c r="HH36" s="29" t="n">
        <v>0</v>
      </c>
      <c r="HI36" s="35"/>
      <c r="HJ36" s="36"/>
    </row>
    <row r="37" customFormat="false" ht="12.75" hidden="false" customHeight="false" outlineLevel="0" collapsed="false">
      <c r="A37" s="37" t="s">
        <v>121</v>
      </c>
      <c r="B37" s="38" t="n">
        <v>455</v>
      </c>
      <c r="C37" s="28" t="n">
        <v>56</v>
      </c>
      <c r="D37" s="39" t="n">
        <v>399</v>
      </c>
      <c r="E37" s="28" t="n">
        <v>0</v>
      </c>
      <c r="F37" s="29" t="n">
        <v>426</v>
      </c>
      <c r="G37" s="29" t="n">
        <v>29</v>
      </c>
      <c r="H37" s="39" t="n">
        <v>0</v>
      </c>
      <c r="I37" s="28" t="n">
        <v>426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39" t="n">
        <v>0</v>
      </c>
      <c r="P37" s="28" t="n">
        <v>125</v>
      </c>
      <c r="Q37" s="29" t="n">
        <v>63</v>
      </c>
      <c r="R37" s="29" t="n">
        <v>139</v>
      </c>
      <c r="S37" s="40" t="n">
        <v>128</v>
      </c>
      <c r="T37" s="28" t="n">
        <v>175</v>
      </c>
      <c r="U37" s="29" t="n">
        <v>125</v>
      </c>
      <c r="V37" s="29" t="n">
        <v>12</v>
      </c>
      <c r="W37" s="29" t="n">
        <v>5</v>
      </c>
      <c r="X37" s="29" t="n">
        <v>85</v>
      </c>
      <c r="Y37" s="29" t="n">
        <v>53</v>
      </c>
      <c r="Z37" s="30" t="n">
        <f aca="false">(T37+U37)/(B37-Y37)*100</f>
        <v>74.6268656716418</v>
      </c>
      <c r="AA37" s="41"/>
      <c r="AB37" s="28" t="n">
        <v>259</v>
      </c>
      <c r="AC37" s="29" t="n">
        <v>84</v>
      </c>
      <c r="AD37" s="29" t="n">
        <v>6</v>
      </c>
      <c r="AE37" s="29" t="n">
        <v>0</v>
      </c>
      <c r="AF37" s="29" t="n">
        <v>62</v>
      </c>
      <c r="AG37" s="29" t="n">
        <v>44</v>
      </c>
      <c r="AH37" s="42"/>
      <c r="AI37" s="41"/>
      <c r="AJ37" s="28" t="n">
        <v>240</v>
      </c>
      <c r="AK37" s="29" t="n">
        <v>74</v>
      </c>
      <c r="AL37" s="29" t="n">
        <v>10</v>
      </c>
      <c r="AM37" s="29" t="n">
        <v>5</v>
      </c>
      <c r="AN37" s="29" t="n">
        <v>78</v>
      </c>
      <c r="AO37" s="29" t="n">
        <v>48</v>
      </c>
      <c r="AP37" s="42"/>
      <c r="AQ37" s="41"/>
      <c r="AR37" s="28" t="n">
        <v>202</v>
      </c>
      <c r="AS37" s="29" t="n">
        <v>119</v>
      </c>
      <c r="AT37" s="29" t="n">
        <v>11</v>
      </c>
      <c r="AU37" s="29" t="n">
        <v>3</v>
      </c>
      <c r="AV37" s="29" t="n">
        <v>64</v>
      </c>
      <c r="AW37" s="29" t="n">
        <v>56</v>
      </c>
      <c r="AX37" s="42"/>
      <c r="AY37" s="43"/>
      <c r="AZ37" s="28" t="n">
        <v>104</v>
      </c>
      <c r="BA37" s="29" t="n">
        <v>189</v>
      </c>
      <c r="BB37" s="29" t="n">
        <v>16</v>
      </c>
      <c r="BC37" s="29" t="n">
        <v>146</v>
      </c>
      <c r="BD37" s="42"/>
      <c r="BE37" s="41"/>
      <c r="BF37" s="28" t="n">
        <v>96</v>
      </c>
      <c r="BG37" s="29" t="n">
        <v>1</v>
      </c>
      <c r="BH37" s="29" t="n">
        <v>2</v>
      </c>
      <c r="BI37" s="29" t="n">
        <v>5</v>
      </c>
      <c r="BJ37" s="42"/>
      <c r="BK37" s="41"/>
      <c r="BL37" s="28" t="n">
        <v>93</v>
      </c>
      <c r="BM37" s="29" t="n">
        <v>5</v>
      </c>
      <c r="BN37" s="29" t="n">
        <v>0</v>
      </c>
      <c r="BO37" s="29" t="n">
        <v>0</v>
      </c>
      <c r="BP37" s="29" t="n">
        <v>6</v>
      </c>
      <c r="BQ37" s="42"/>
      <c r="BR37" s="41"/>
      <c r="BS37" s="28" t="n">
        <v>196</v>
      </c>
      <c r="BT37" s="29" t="n">
        <v>178</v>
      </c>
      <c r="BU37" s="29" t="n">
        <v>42</v>
      </c>
      <c r="BV37" s="29" t="n">
        <v>20</v>
      </c>
      <c r="BW37" s="29" t="n">
        <v>19</v>
      </c>
      <c r="BX37" s="42"/>
      <c r="BY37" s="41"/>
      <c r="BZ37" s="28" t="n">
        <v>134</v>
      </c>
      <c r="CA37" s="29" t="n">
        <v>204</v>
      </c>
      <c r="CB37" s="29" t="n">
        <v>65</v>
      </c>
      <c r="CC37" s="29" t="n">
        <v>38</v>
      </c>
      <c r="CD37" s="29" t="n">
        <v>14</v>
      </c>
      <c r="CE37" s="42"/>
      <c r="CF37" s="41"/>
      <c r="CG37" s="28" t="n">
        <v>183</v>
      </c>
      <c r="CH37" s="29" t="n">
        <v>140</v>
      </c>
      <c r="CI37" s="29" t="n">
        <v>48</v>
      </c>
      <c r="CJ37" s="29" t="n">
        <v>10</v>
      </c>
      <c r="CK37" s="29" t="n">
        <v>74</v>
      </c>
      <c r="CL37" s="42"/>
      <c r="CM37" s="41"/>
      <c r="CN37" s="28" t="n">
        <v>146</v>
      </c>
      <c r="CO37" s="29" t="n">
        <v>59</v>
      </c>
      <c r="CP37" s="29" t="n">
        <v>17</v>
      </c>
      <c r="CQ37" s="29" t="n">
        <v>12</v>
      </c>
      <c r="CR37" s="29" t="n">
        <v>221</v>
      </c>
      <c r="CS37" s="42"/>
      <c r="CT37" s="43"/>
      <c r="CU37" s="28" t="n">
        <v>172</v>
      </c>
      <c r="CV37" s="29" t="n">
        <v>192</v>
      </c>
      <c r="CW37" s="29" t="n">
        <v>48</v>
      </c>
      <c r="CX37" s="29" t="n">
        <v>6</v>
      </c>
      <c r="CY37" s="29" t="n">
        <v>37</v>
      </c>
      <c r="CZ37" s="42"/>
      <c r="DA37" s="41"/>
      <c r="DB37" s="28" t="n">
        <v>220</v>
      </c>
      <c r="DC37" s="29" t="n">
        <v>167</v>
      </c>
      <c r="DD37" s="29" t="n">
        <v>39</v>
      </c>
      <c r="DE37" s="29" t="n">
        <v>12</v>
      </c>
      <c r="DF37" s="29" t="n">
        <v>17</v>
      </c>
      <c r="DG37" s="42"/>
      <c r="DH37" s="41"/>
      <c r="DI37" s="28" t="n">
        <v>204</v>
      </c>
      <c r="DJ37" s="29" t="n">
        <v>160</v>
      </c>
      <c r="DK37" s="29" t="n">
        <v>22</v>
      </c>
      <c r="DL37" s="29" t="n">
        <v>6</v>
      </c>
      <c r="DM37" s="29" t="n">
        <v>63</v>
      </c>
      <c r="DN37" s="42"/>
      <c r="DO37" s="41"/>
      <c r="DP37" s="28" t="n">
        <v>238</v>
      </c>
      <c r="DQ37" s="29" t="n">
        <v>157</v>
      </c>
      <c r="DR37" s="29" t="n">
        <v>13</v>
      </c>
      <c r="DS37" s="29" t="n">
        <v>8</v>
      </c>
      <c r="DT37" s="29" t="n">
        <v>39</v>
      </c>
      <c r="DU37" s="42"/>
      <c r="DV37" s="41"/>
      <c r="DW37" s="28" t="n">
        <v>239</v>
      </c>
      <c r="DX37" s="29" t="n">
        <v>150</v>
      </c>
      <c r="DY37" s="29" t="n">
        <v>26</v>
      </c>
      <c r="DZ37" s="29" t="n">
        <v>16</v>
      </c>
      <c r="EA37" s="29" t="n">
        <v>24</v>
      </c>
      <c r="EB37" s="42"/>
      <c r="EC37" s="43"/>
      <c r="ED37" s="28" t="n">
        <v>198</v>
      </c>
      <c r="EE37" s="29" t="n">
        <v>166</v>
      </c>
      <c r="EF37" s="29" t="n">
        <v>26</v>
      </c>
      <c r="EG37" s="29" t="n">
        <v>6</v>
      </c>
      <c r="EH37" s="29" t="n">
        <v>59</v>
      </c>
      <c r="EI37" s="42"/>
      <c r="EJ37" s="41"/>
      <c r="EK37" s="28" t="n">
        <v>197</v>
      </c>
      <c r="EL37" s="29" t="n">
        <v>164</v>
      </c>
      <c r="EM37" s="29" t="n">
        <v>26</v>
      </c>
      <c r="EN37" s="29" t="n">
        <v>7</v>
      </c>
      <c r="EO37" s="29" t="n">
        <v>61</v>
      </c>
      <c r="EP37" s="42"/>
      <c r="EQ37" s="41"/>
      <c r="ER37" s="28" t="n">
        <v>215</v>
      </c>
      <c r="ES37" s="29" t="n">
        <v>142</v>
      </c>
      <c r="ET37" s="29" t="n">
        <v>20</v>
      </c>
      <c r="EU37" s="29" t="n">
        <v>6</v>
      </c>
      <c r="EV37" s="29" t="n">
        <v>72</v>
      </c>
      <c r="EW37" s="42"/>
      <c r="EX37" s="41"/>
      <c r="EY37" s="28" t="n">
        <v>212</v>
      </c>
      <c r="EZ37" s="29" t="n">
        <v>151</v>
      </c>
      <c r="FA37" s="29" t="n">
        <v>23</v>
      </c>
      <c r="FB37" s="29" t="n">
        <v>8</v>
      </c>
      <c r="FC37" s="29" t="n">
        <v>61</v>
      </c>
      <c r="FD37" s="42"/>
      <c r="FE37" s="41"/>
      <c r="FF37" s="28" t="n">
        <v>229</v>
      </c>
      <c r="FG37" s="29" t="n">
        <v>177</v>
      </c>
      <c r="FH37" s="29" t="n">
        <v>16</v>
      </c>
      <c r="FI37" s="29" t="n">
        <v>3</v>
      </c>
      <c r="FJ37" s="29" t="n">
        <v>30</v>
      </c>
      <c r="FK37" s="42"/>
      <c r="FL37" s="41"/>
      <c r="FM37" s="28" t="n">
        <v>199</v>
      </c>
      <c r="FN37" s="29" t="n">
        <v>149</v>
      </c>
      <c r="FO37" s="29" t="n">
        <v>18</v>
      </c>
      <c r="FP37" s="29" t="n">
        <v>5</v>
      </c>
      <c r="FQ37" s="29" t="n">
        <v>84</v>
      </c>
      <c r="FR37" s="42"/>
      <c r="FS37" s="43"/>
      <c r="FT37" s="28" t="n">
        <v>140</v>
      </c>
      <c r="FU37" s="29" t="n">
        <v>65</v>
      </c>
      <c r="FV37" s="29" t="n">
        <v>19</v>
      </c>
      <c r="FW37" s="29" t="n">
        <v>5</v>
      </c>
      <c r="FX37" s="29" t="n">
        <v>13</v>
      </c>
      <c r="FY37" s="29" t="n">
        <v>213</v>
      </c>
      <c r="FZ37" s="42"/>
      <c r="GA37" s="41"/>
      <c r="GB37" s="28" t="n">
        <v>332</v>
      </c>
      <c r="GC37" s="29" t="n">
        <v>103</v>
      </c>
      <c r="GD37" s="29" t="n">
        <v>7</v>
      </c>
      <c r="GE37" s="29" t="n">
        <v>4</v>
      </c>
      <c r="GF37" s="29" t="n">
        <v>9</v>
      </c>
      <c r="GG37" s="42"/>
      <c r="GH37" s="41"/>
      <c r="GI37" s="28" t="n">
        <v>326</v>
      </c>
      <c r="GJ37" s="29" t="n">
        <v>104</v>
      </c>
      <c r="GK37" s="29" t="n">
        <v>12</v>
      </c>
      <c r="GL37" s="29" t="n">
        <v>5</v>
      </c>
      <c r="GM37" s="29" t="n">
        <v>8</v>
      </c>
      <c r="GN37" s="42"/>
      <c r="GO37" s="41"/>
      <c r="GP37" s="28" t="n">
        <v>246</v>
      </c>
      <c r="GQ37" s="29" t="n">
        <v>131</v>
      </c>
      <c r="GR37" s="29" t="n">
        <v>12</v>
      </c>
      <c r="GS37" s="29" t="n">
        <v>2</v>
      </c>
      <c r="GT37" s="29" t="n">
        <v>64</v>
      </c>
      <c r="GU37" s="42"/>
      <c r="GV37" s="43"/>
      <c r="GW37" s="28" t="n">
        <v>248</v>
      </c>
      <c r="GX37" s="29" t="n">
        <v>173</v>
      </c>
      <c r="GY37" s="29" t="n">
        <v>12</v>
      </c>
      <c r="GZ37" s="29" t="n">
        <v>2</v>
      </c>
      <c r="HA37" s="29" t="n">
        <v>20</v>
      </c>
      <c r="HB37" s="42"/>
      <c r="HC37" s="41"/>
      <c r="HD37" s="28" t="n">
        <v>257</v>
      </c>
      <c r="HE37" s="29" t="n">
        <v>144</v>
      </c>
      <c r="HF37" s="29" t="n">
        <v>22</v>
      </c>
      <c r="HG37" s="29" t="n">
        <v>6</v>
      </c>
      <c r="HH37" s="29" t="n">
        <v>26</v>
      </c>
      <c r="HI37" s="35"/>
      <c r="HJ37" s="36"/>
    </row>
    <row r="38" customFormat="false" ht="12.75" hidden="false" customHeight="false" outlineLevel="0" collapsed="false">
      <c r="A38" s="37" t="s">
        <v>122</v>
      </c>
      <c r="B38" s="38" t="n">
        <v>135</v>
      </c>
      <c r="C38" s="28" t="n">
        <v>3</v>
      </c>
      <c r="D38" s="39" t="n">
        <v>132</v>
      </c>
      <c r="E38" s="28" t="n">
        <v>0</v>
      </c>
      <c r="F38" s="29" t="n">
        <v>115</v>
      </c>
      <c r="G38" s="29" t="n">
        <v>20</v>
      </c>
      <c r="H38" s="39" t="n">
        <v>0</v>
      </c>
      <c r="I38" s="28" t="n">
        <v>115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39" t="n">
        <v>0</v>
      </c>
      <c r="P38" s="28" t="n">
        <v>39</v>
      </c>
      <c r="Q38" s="29" t="n">
        <v>19</v>
      </c>
      <c r="R38" s="29" t="n">
        <v>45</v>
      </c>
      <c r="S38" s="40" t="n">
        <v>32</v>
      </c>
      <c r="T38" s="28" t="n">
        <v>48</v>
      </c>
      <c r="U38" s="29" t="n">
        <v>34</v>
      </c>
      <c r="V38" s="29" t="n">
        <v>4</v>
      </c>
      <c r="W38" s="29" t="n">
        <v>2</v>
      </c>
      <c r="X38" s="29" t="n">
        <v>24</v>
      </c>
      <c r="Y38" s="29" t="n">
        <v>23</v>
      </c>
      <c r="Z38" s="30" t="n">
        <f aca="false">(T38+U38)/(B38-Y38)*100</f>
        <v>73.2142857142857</v>
      </c>
      <c r="AA38" s="41"/>
      <c r="AB38" s="28" t="n">
        <v>81</v>
      </c>
      <c r="AC38" s="29" t="n">
        <v>23</v>
      </c>
      <c r="AD38" s="29" t="n">
        <v>1</v>
      </c>
      <c r="AE38" s="29" t="n">
        <v>0</v>
      </c>
      <c r="AF38" s="29" t="n">
        <v>16</v>
      </c>
      <c r="AG38" s="29" t="n">
        <v>14</v>
      </c>
      <c r="AH38" s="42"/>
      <c r="AI38" s="41"/>
      <c r="AJ38" s="28" t="n">
        <v>63</v>
      </c>
      <c r="AK38" s="29" t="n">
        <v>31</v>
      </c>
      <c r="AL38" s="29" t="n">
        <v>3</v>
      </c>
      <c r="AM38" s="29" t="n">
        <v>0</v>
      </c>
      <c r="AN38" s="29" t="n">
        <v>23</v>
      </c>
      <c r="AO38" s="29" t="n">
        <v>15</v>
      </c>
      <c r="AP38" s="42"/>
      <c r="AQ38" s="41"/>
      <c r="AR38" s="28" t="n">
        <v>59</v>
      </c>
      <c r="AS38" s="29" t="n">
        <v>41</v>
      </c>
      <c r="AT38" s="29" t="n">
        <v>3</v>
      </c>
      <c r="AU38" s="29" t="n">
        <v>1</v>
      </c>
      <c r="AV38" s="29" t="n">
        <v>15</v>
      </c>
      <c r="AW38" s="29" t="n">
        <v>16</v>
      </c>
      <c r="AX38" s="42"/>
      <c r="AY38" s="43"/>
      <c r="AZ38" s="28" t="n">
        <v>19</v>
      </c>
      <c r="BA38" s="29" t="n">
        <v>61</v>
      </c>
      <c r="BB38" s="29" t="n">
        <v>3</v>
      </c>
      <c r="BC38" s="29" t="n">
        <v>52</v>
      </c>
      <c r="BD38" s="42"/>
      <c r="BE38" s="41"/>
      <c r="BF38" s="28" t="n">
        <v>16</v>
      </c>
      <c r="BG38" s="29" t="n">
        <v>0</v>
      </c>
      <c r="BH38" s="29" t="n">
        <v>1</v>
      </c>
      <c r="BI38" s="29" t="n">
        <v>2</v>
      </c>
      <c r="BJ38" s="42"/>
      <c r="BK38" s="41"/>
      <c r="BL38" s="28" t="n">
        <v>18</v>
      </c>
      <c r="BM38" s="29" t="n">
        <v>1</v>
      </c>
      <c r="BN38" s="29" t="n">
        <v>0</v>
      </c>
      <c r="BO38" s="29" t="n">
        <v>0</v>
      </c>
      <c r="BP38" s="29" t="n">
        <v>0</v>
      </c>
      <c r="BQ38" s="42"/>
      <c r="BR38" s="41"/>
      <c r="BS38" s="28" t="n">
        <v>48</v>
      </c>
      <c r="BT38" s="29" t="n">
        <v>56</v>
      </c>
      <c r="BU38" s="29" t="n">
        <v>16</v>
      </c>
      <c r="BV38" s="29" t="n">
        <v>11</v>
      </c>
      <c r="BW38" s="29" t="n">
        <v>4</v>
      </c>
      <c r="BX38" s="42"/>
      <c r="BY38" s="41"/>
      <c r="BZ38" s="28" t="n">
        <v>29</v>
      </c>
      <c r="CA38" s="29" t="n">
        <v>47</v>
      </c>
      <c r="CB38" s="29" t="n">
        <v>30</v>
      </c>
      <c r="CC38" s="29" t="n">
        <v>20</v>
      </c>
      <c r="CD38" s="29" t="n">
        <v>9</v>
      </c>
      <c r="CE38" s="42"/>
      <c r="CF38" s="41"/>
      <c r="CG38" s="28" t="n">
        <v>25</v>
      </c>
      <c r="CH38" s="29" t="n">
        <v>42</v>
      </c>
      <c r="CI38" s="29" t="n">
        <v>22</v>
      </c>
      <c r="CJ38" s="29" t="n">
        <v>11</v>
      </c>
      <c r="CK38" s="29" t="n">
        <v>35</v>
      </c>
      <c r="CL38" s="42"/>
      <c r="CM38" s="41"/>
      <c r="CN38" s="28" t="n">
        <v>20</v>
      </c>
      <c r="CO38" s="29" t="n">
        <v>22</v>
      </c>
      <c r="CP38" s="29" t="n">
        <v>11</v>
      </c>
      <c r="CQ38" s="29" t="n">
        <v>6</v>
      </c>
      <c r="CR38" s="29" t="n">
        <v>76</v>
      </c>
      <c r="CS38" s="42"/>
      <c r="CT38" s="43"/>
      <c r="CU38" s="28" t="n">
        <v>29</v>
      </c>
      <c r="CV38" s="29" t="n">
        <v>62</v>
      </c>
      <c r="CW38" s="29" t="n">
        <v>19</v>
      </c>
      <c r="CX38" s="29" t="n">
        <v>3</v>
      </c>
      <c r="CY38" s="29" t="n">
        <v>22</v>
      </c>
      <c r="CZ38" s="42"/>
      <c r="DA38" s="41"/>
      <c r="DB38" s="28" t="n">
        <v>53</v>
      </c>
      <c r="DC38" s="29" t="n">
        <v>64</v>
      </c>
      <c r="DD38" s="29" t="n">
        <v>7</v>
      </c>
      <c r="DE38" s="29" t="n">
        <v>4</v>
      </c>
      <c r="DF38" s="29" t="n">
        <v>7</v>
      </c>
      <c r="DG38" s="42"/>
      <c r="DH38" s="41"/>
      <c r="DI38" s="28" t="n">
        <v>44</v>
      </c>
      <c r="DJ38" s="29" t="n">
        <v>54</v>
      </c>
      <c r="DK38" s="29" t="n">
        <v>7</v>
      </c>
      <c r="DL38" s="29" t="n">
        <v>5</v>
      </c>
      <c r="DM38" s="29" t="n">
        <v>25</v>
      </c>
      <c r="DN38" s="42"/>
      <c r="DO38" s="41"/>
      <c r="DP38" s="28" t="n">
        <v>53</v>
      </c>
      <c r="DQ38" s="29" t="n">
        <v>57</v>
      </c>
      <c r="DR38" s="29" t="n">
        <v>11</v>
      </c>
      <c r="DS38" s="29" t="n">
        <v>0</v>
      </c>
      <c r="DT38" s="29" t="n">
        <v>14</v>
      </c>
      <c r="DU38" s="42"/>
      <c r="DV38" s="41"/>
      <c r="DW38" s="28" t="n">
        <v>60</v>
      </c>
      <c r="DX38" s="29" t="n">
        <v>55</v>
      </c>
      <c r="DY38" s="29" t="n">
        <v>7</v>
      </c>
      <c r="DZ38" s="29" t="n">
        <v>4</v>
      </c>
      <c r="EA38" s="29" t="n">
        <v>9</v>
      </c>
      <c r="EB38" s="42"/>
      <c r="EC38" s="43"/>
      <c r="ED38" s="28" t="n">
        <v>41</v>
      </c>
      <c r="EE38" s="29" t="n">
        <v>63</v>
      </c>
      <c r="EF38" s="29" t="n">
        <v>6</v>
      </c>
      <c r="EG38" s="29" t="n">
        <v>1</v>
      </c>
      <c r="EH38" s="29" t="n">
        <v>24</v>
      </c>
      <c r="EI38" s="42"/>
      <c r="EJ38" s="41"/>
      <c r="EK38" s="28" t="n">
        <v>42</v>
      </c>
      <c r="EL38" s="29" t="n">
        <v>56</v>
      </c>
      <c r="EM38" s="29" t="n">
        <v>12</v>
      </c>
      <c r="EN38" s="29" t="n">
        <v>5</v>
      </c>
      <c r="EO38" s="29" t="n">
        <v>20</v>
      </c>
      <c r="EP38" s="42"/>
      <c r="EQ38" s="41"/>
      <c r="ER38" s="28" t="n">
        <v>45</v>
      </c>
      <c r="ES38" s="29" t="n">
        <v>59</v>
      </c>
      <c r="ET38" s="29" t="n">
        <v>9</v>
      </c>
      <c r="EU38" s="29" t="n">
        <v>2</v>
      </c>
      <c r="EV38" s="29" t="n">
        <v>20</v>
      </c>
      <c r="EW38" s="42"/>
      <c r="EX38" s="41"/>
      <c r="EY38" s="28" t="n">
        <v>51</v>
      </c>
      <c r="EZ38" s="29" t="n">
        <v>46</v>
      </c>
      <c r="FA38" s="29" t="n">
        <v>8</v>
      </c>
      <c r="FB38" s="29" t="n">
        <v>4</v>
      </c>
      <c r="FC38" s="29" t="n">
        <v>26</v>
      </c>
      <c r="FD38" s="42"/>
      <c r="FE38" s="41"/>
      <c r="FF38" s="28" t="n">
        <v>43</v>
      </c>
      <c r="FG38" s="29" t="n">
        <v>50</v>
      </c>
      <c r="FH38" s="29" t="n">
        <v>14</v>
      </c>
      <c r="FI38" s="29" t="n">
        <v>11</v>
      </c>
      <c r="FJ38" s="29" t="n">
        <v>17</v>
      </c>
      <c r="FK38" s="42"/>
      <c r="FL38" s="41"/>
      <c r="FM38" s="28" t="n">
        <v>44</v>
      </c>
      <c r="FN38" s="29" t="n">
        <v>46</v>
      </c>
      <c r="FO38" s="29" t="n">
        <v>6</v>
      </c>
      <c r="FP38" s="29" t="n">
        <v>3</v>
      </c>
      <c r="FQ38" s="29" t="n">
        <v>36</v>
      </c>
      <c r="FR38" s="42"/>
      <c r="FS38" s="43"/>
      <c r="FT38" s="28" t="n">
        <v>19</v>
      </c>
      <c r="FU38" s="29" t="n">
        <v>26</v>
      </c>
      <c r="FV38" s="29" t="n">
        <v>4</v>
      </c>
      <c r="FW38" s="29" t="n">
        <v>0</v>
      </c>
      <c r="FX38" s="29" t="n">
        <v>5</v>
      </c>
      <c r="FY38" s="29" t="n">
        <v>81</v>
      </c>
      <c r="FZ38" s="42"/>
      <c r="GA38" s="41"/>
      <c r="GB38" s="28" t="n">
        <v>93</v>
      </c>
      <c r="GC38" s="29" t="n">
        <v>36</v>
      </c>
      <c r="GD38" s="29" t="n">
        <v>4</v>
      </c>
      <c r="GE38" s="29" t="n">
        <v>0</v>
      </c>
      <c r="GF38" s="29" t="n">
        <v>2</v>
      </c>
      <c r="GG38" s="42"/>
      <c r="GH38" s="41"/>
      <c r="GI38" s="28" t="n">
        <v>89</v>
      </c>
      <c r="GJ38" s="29" t="n">
        <v>38</v>
      </c>
      <c r="GK38" s="29" t="n">
        <v>4</v>
      </c>
      <c r="GL38" s="29" t="n">
        <v>0</v>
      </c>
      <c r="GM38" s="29" t="n">
        <v>4</v>
      </c>
      <c r="GN38" s="42"/>
      <c r="GO38" s="41"/>
      <c r="GP38" s="28" t="n">
        <v>67</v>
      </c>
      <c r="GQ38" s="29" t="n">
        <v>35</v>
      </c>
      <c r="GR38" s="29" t="n">
        <v>3</v>
      </c>
      <c r="GS38" s="29" t="n">
        <v>1</v>
      </c>
      <c r="GT38" s="29" t="n">
        <v>29</v>
      </c>
      <c r="GU38" s="42"/>
      <c r="GV38" s="43"/>
      <c r="GW38" s="28" t="n">
        <v>60</v>
      </c>
      <c r="GX38" s="29" t="n">
        <v>54</v>
      </c>
      <c r="GY38" s="29" t="n">
        <v>13</v>
      </c>
      <c r="GZ38" s="29" t="n">
        <v>0</v>
      </c>
      <c r="HA38" s="29" t="n">
        <v>8</v>
      </c>
      <c r="HB38" s="42"/>
      <c r="HC38" s="41"/>
      <c r="HD38" s="28" t="n">
        <v>71</v>
      </c>
      <c r="HE38" s="29" t="n">
        <v>41</v>
      </c>
      <c r="HF38" s="29" t="n">
        <v>11</v>
      </c>
      <c r="HG38" s="29" t="n">
        <v>2</v>
      </c>
      <c r="HH38" s="29" t="n">
        <v>10</v>
      </c>
      <c r="HI38" s="35"/>
      <c r="HJ38" s="36"/>
    </row>
    <row r="39" customFormat="false" ht="12.75" hidden="false" customHeight="false" outlineLevel="0" collapsed="false">
      <c r="A39" s="37" t="s">
        <v>123</v>
      </c>
      <c r="B39" s="38" t="n">
        <v>378</v>
      </c>
      <c r="C39" s="28" t="n">
        <v>1</v>
      </c>
      <c r="D39" s="39" t="n">
        <v>377</v>
      </c>
      <c r="E39" s="28" t="n">
        <v>0</v>
      </c>
      <c r="F39" s="29" t="n">
        <v>376</v>
      </c>
      <c r="G39" s="29" t="n">
        <v>2</v>
      </c>
      <c r="H39" s="39" t="n">
        <v>0</v>
      </c>
      <c r="I39" s="28" t="n">
        <v>376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39" t="n">
        <v>0</v>
      </c>
      <c r="P39" s="28" t="n">
        <v>3</v>
      </c>
      <c r="Q39" s="29" t="n">
        <v>373</v>
      </c>
      <c r="R39" s="29" t="n">
        <v>1</v>
      </c>
      <c r="S39" s="40" t="n">
        <v>1</v>
      </c>
      <c r="T39" s="28" t="n">
        <v>374</v>
      </c>
      <c r="U39" s="29" t="n">
        <v>1</v>
      </c>
      <c r="V39" s="29" t="n">
        <v>0</v>
      </c>
      <c r="W39" s="29" t="n">
        <v>0</v>
      </c>
      <c r="X39" s="29" t="n">
        <v>2</v>
      </c>
      <c r="Y39" s="29" t="n">
        <v>1</v>
      </c>
      <c r="Z39" s="30" t="n">
        <f aca="false">(T39+U39)/(B39-Y39)*100</f>
        <v>99.4694960212202</v>
      </c>
      <c r="AA39" s="41"/>
      <c r="AB39" s="28" t="n">
        <v>375</v>
      </c>
      <c r="AC39" s="29" t="n">
        <v>1</v>
      </c>
      <c r="AD39" s="29" t="n">
        <v>0</v>
      </c>
      <c r="AE39" s="29" t="n">
        <v>0</v>
      </c>
      <c r="AF39" s="29" t="n">
        <v>1</v>
      </c>
      <c r="AG39" s="29" t="n">
        <v>1</v>
      </c>
      <c r="AH39" s="42"/>
      <c r="AI39" s="41"/>
      <c r="AJ39" s="28" t="n">
        <v>376</v>
      </c>
      <c r="AK39" s="29" t="n">
        <v>0</v>
      </c>
      <c r="AL39" s="29" t="n">
        <v>0</v>
      </c>
      <c r="AM39" s="29" t="n">
        <v>0</v>
      </c>
      <c r="AN39" s="29" t="n">
        <v>1</v>
      </c>
      <c r="AO39" s="29" t="n">
        <v>1</v>
      </c>
      <c r="AP39" s="42"/>
      <c r="AQ39" s="41"/>
      <c r="AR39" s="28" t="n">
        <v>375</v>
      </c>
      <c r="AS39" s="29" t="n">
        <v>0</v>
      </c>
      <c r="AT39" s="29" t="n">
        <v>1</v>
      </c>
      <c r="AU39" s="29" t="n">
        <v>0</v>
      </c>
      <c r="AV39" s="29" t="n">
        <v>1</v>
      </c>
      <c r="AW39" s="29" t="n">
        <v>1</v>
      </c>
      <c r="AX39" s="42"/>
      <c r="AY39" s="43"/>
      <c r="AZ39" s="28" t="n">
        <v>371</v>
      </c>
      <c r="BA39" s="29" t="n">
        <v>5</v>
      </c>
      <c r="BB39" s="29" t="n">
        <v>0</v>
      </c>
      <c r="BC39" s="29" t="n">
        <v>2</v>
      </c>
      <c r="BD39" s="42"/>
      <c r="BE39" s="41"/>
      <c r="BF39" s="28" t="n">
        <v>371</v>
      </c>
      <c r="BG39" s="29" t="n">
        <v>0</v>
      </c>
      <c r="BH39" s="29" t="n">
        <v>0</v>
      </c>
      <c r="BI39" s="29" t="n">
        <v>0</v>
      </c>
      <c r="BJ39" s="42"/>
      <c r="BK39" s="41"/>
      <c r="BL39" s="28" t="n">
        <v>371</v>
      </c>
      <c r="BM39" s="29" t="n">
        <v>0</v>
      </c>
      <c r="BN39" s="29" t="n">
        <v>0</v>
      </c>
      <c r="BO39" s="29" t="n">
        <v>0</v>
      </c>
      <c r="BP39" s="29" t="n">
        <v>0</v>
      </c>
      <c r="BQ39" s="42"/>
      <c r="BR39" s="41"/>
      <c r="BS39" s="28" t="n">
        <v>374</v>
      </c>
      <c r="BT39" s="29" t="n">
        <v>3</v>
      </c>
      <c r="BU39" s="29" t="n">
        <v>0</v>
      </c>
      <c r="BV39" s="29" t="n">
        <v>0</v>
      </c>
      <c r="BW39" s="29" t="n">
        <v>1</v>
      </c>
      <c r="BX39" s="42"/>
      <c r="BY39" s="41"/>
      <c r="BZ39" s="28" t="n">
        <v>374</v>
      </c>
      <c r="CA39" s="29" t="n">
        <v>2</v>
      </c>
      <c r="CB39" s="29" t="n">
        <v>1</v>
      </c>
      <c r="CC39" s="29" t="n">
        <v>1</v>
      </c>
      <c r="CD39" s="29" t="n">
        <v>0</v>
      </c>
      <c r="CE39" s="42"/>
      <c r="CF39" s="41"/>
      <c r="CG39" s="28" t="n">
        <v>373</v>
      </c>
      <c r="CH39" s="29" t="n">
        <v>3</v>
      </c>
      <c r="CI39" s="29" t="n">
        <v>0</v>
      </c>
      <c r="CJ39" s="29" t="n">
        <v>0</v>
      </c>
      <c r="CK39" s="29" t="n">
        <v>2</v>
      </c>
      <c r="CL39" s="42"/>
      <c r="CM39" s="41"/>
      <c r="CN39" s="28" t="n">
        <v>374</v>
      </c>
      <c r="CO39" s="29" t="n">
        <v>1</v>
      </c>
      <c r="CP39" s="29" t="n">
        <v>0</v>
      </c>
      <c r="CQ39" s="29" t="n">
        <v>0</v>
      </c>
      <c r="CR39" s="29" t="n">
        <v>3</v>
      </c>
      <c r="CS39" s="42"/>
      <c r="CT39" s="43"/>
      <c r="CU39" s="28" t="n">
        <v>374</v>
      </c>
      <c r="CV39" s="29" t="n">
        <v>1</v>
      </c>
      <c r="CW39" s="29" t="n">
        <v>3</v>
      </c>
      <c r="CX39" s="29" t="n">
        <v>0</v>
      </c>
      <c r="CY39" s="29" t="n">
        <v>0</v>
      </c>
      <c r="CZ39" s="42"/>
      <c r="DA39" s="41"/>
      <c r="DB39" s="28" t="n">
        <v>376</v>
      </c>
      <c r="DC39" s="29" t="n">
        <v>1</v>
      </c>
      <c r="DD39" s="29" t="n">
        <v>0</v>
      </c>
      <c r="DE39" s="29" t="n">
        <v>0</v>
      </c>
      <c r="DF39" s="29" t="n">
        <v>1</v>
      </c>
      <c r="DG39" s="42"/>
      <c r="DH39" s="41"/>
      <c r="DI39" s="28" t="n">
        <v>376</v>
      </c>
      <c r="DJ39" s="29" t="n">
        <v>0</v>
      </c>
      <c r="DK39" s="29" t="n">
        <v>1</v>
      </c>
      <c r="DL39" s="29" t="n">
        <v>0</v>
      </c>
      <c r="DM39" s="29" t="n">
        <v>1</v>
      </c>
      <c r="DN39" s="42"/>
      <c r="DO39" s="41"/>
      <c r="DP39" s="28" t="n">
        <v>376</v>
      </c>
      <c r="DQ39" s="29" t="n">
        <v>0</v>
      </c>
      <c r="DR39" s="29" t="n">
        <v>0</v>
      </c>
      <c r="DS39" s="29" t="n">
        <v>0</v>
      </c>
      <c r="DT39" s="29" t="n">
        <v>2</v>
      </c>
      <c r="DU39" s="42"/>
      <c r="DV39" s="41"/>
      <c r="DW39" s="28" t="n">
        <v>376</v>
      </c>
      <c r="DX39" s="29" t="n">
        <v>0</v>
      </c>
      <c r="DY39" s="29" t="n">
        <v>1</v>
      </c>
      <c r="DZ39" s="29" t="n">
        <v>0</v>
      </c>
      <c r="EA39" s="29" t="n">
        <v>1</v>
      </c>
      <c r="EB39" s="42"/>
      <c r="EC39" s="43"/>
      <c r="ED39" s="28" t="n">
        <v>375</v>
      </c>
      <c r="EE39" s="29" t="n">
        <v>1</v>
      </c>
      <c r="EF39" s="29" t="n">
        <v>1</v>
      </c>
      <c r="EG39" s="29" t="n">
        <v>0</v>
      </c>
      <c r="EH39" s="29" t="n">
        <v>1</v>
      </c>
      <c r="EI39" s="42"/>
      <c r="EJ39" s="41"/>
      <c r="EK39" s="28" t="n">
        <v>374</v>
      </c>
      <c r="EL39" s="29" t="n">
        <v>2</v>
      </c>
      <c r="EM39" s="29" t="n">
        <v>0</v>
      </c>
      <c r="EN39" s="29" t="n">
        <v>0</v>
      </c>
      <c r="EO39" s="29" t="n">
        <v>2</v>
      </c>
      <c r="EP39" s="42"/>
      <c r="EQ39" s="41"/>
      <c r="ER39" s="28" t="n">
        <v>376</v>
      </c>
      <c r="ES39" s="29" t="n">
        <v>1</v>
      </c>
      <c r="ET39" s="29" t="n">
        <v>0</v>
      </c>
      <c r="EU39" s="29" t="n">
        <v>0</v>
      </c>
      <c r="EV39" s="29" t="n">
        <v>1</v>
      </c>
      <c r="EW39" s="42"/>
      <c r="EX39" s="41"/>
      <c r="EY39" s="28" t="n">
        <v>376</v>
      </c>
      <c r="EZ39" s="29" t="n">
        <v>0</v>
      </c>
      <c r="FA39" s="29" t="n">
        <v>1</v>
      </c>
      <c r="FB39" s="29" t="n">
        <v>0</v>
      </c>
      <c r="FC39" s="29" t="n">
        <v>1</v>
      </c>
      <c r="FD39" s="42"/>
      <c r="FE39" s="41"/>
      <c r="FF39" s="28" t="n">
        <v>376</v>
      </c>
      <c r="FG39" s="29" t="n">
        <v>1</v>
      </c>
      <c r="FH39" s="29" t="n">
        <v>0</v>
      </c>
      <c r="FI39" s="29" t="n">
        <v>0</v>
      </c>
      <c r="FJ39" s="29" t="n">
        <v>1</v>
      </c>
      <c r="FK39" s="42"/>
      <c r="FL39" s="41"/>
      <c r="FM39" s="28" t="n">
        <v>375</v>
      </c>
      <c r="FN39" s="29" t="n">
        <v>1</v>
      </c>
      <c r="FO39" s="29" t="n">
        <v>0</v>
      </c>
      <c r="FP39" s="29" t="n">
        <v>0</v>
      </c>
      <c r="FQ39" s="29" t="n">
        <v>2</v>
      </c>
      <c r="FR39" s="42"/>
      <c r="FS39" s="43"/>
      <c r="FT39" s="28" t="n">
        <v>374</v>
      </c>
      <c r="FU39" s="29" t="n">
        <v>1</v>
      </c>
      <c r="FV39" s="29" t="n">
        <v>0</v>
      </c>
      <c r="FW39" s="29" t="n">
        <v>0</v>
      </c>
      <c r="FX39" s="29" t="n">
        <v>1</v>
      </c>
      <c r="FY39" s="29" t="n">
        <v>2</v>
      </c>
      <c r="FZ39" s="42"/>
      <c r="GA39" s="41"/>
      <c r="GB39" s="28" t="n">
        <v>377</v>
      </c>
      <c r="GC39" s="29" t="n">
        <v>0</v>
      </c>
      <c r="GD39" s="29" t="n">
        <v>0</v>
      </c>
      <c r="GE39" s="29" t="n">
        <v>0</v>
      </c>
      <c r="GF39" s="29" t="n">
        <v>1</v>
      </c>
      <c r="GG39" s="42"/>
      <c r="GH39" s="41"/>
      <c r="GI39" s="28" t="n">
        <v>376</v>
      </c>
      <c r="GJ39" s="29" t="n">
        <v>1</v>
      </c>
      <c r="GK39" s="29" t="n">
        <v>0</v>
      </c>
      <c r="GL39" s="29" t="n">
        <v>0</v>
      </c>
      <c r="GM39" s="29" t="n">
        <v>1</v>
      </c>
      <c r="GN39" s="42"/>
      <c r="GO39" s="41"/>
      <c r="GP39" s="28" t="n">
        <v>376</v>
      </c>
      <c r="GQ39" s="29" t="n">
        <v>0</v>
      </c>
      <c r="GR39" s="29" t="n">
        <v>0</v>
      </c>
      <c r="GS39" s="29" t="n">
        <v>0</v>
      </c>
      <c r="GT39" s="29" t="n">
        <v>2</v>
      </c>
      <c r="GU39" s="42"/>
      <c r="GV39" s="43"/>
      <c r="GW39" s="28" t="n">
        <v>375</v>
      </c>
      <c r="GX39" s="29" t="n">
        <v>2</v>
      </c>
      <c r="GY39" s="29" t="n">
        <v>1</v>
      </c>
      <c r="GZ39" s="29" t="n">
        <v>0</v>
      </c>
      <c r="HA39" s="29" t="n">
        <v>0</v>
      </c>
      <c r="HB39" s="42"/>
      <c r="HC39" s="41"/>
      <c r="HD39" s="28" t="n">
        <v>376</v>
      </c>
      <c r="HE39" s="29" t="n">
        <v>1</v>
      </c>
      <c r="HF39" s="29" t="n">
        <v>1</v>
      </c>
      <c r="HG39" s="29" t="n">
        <v>0</v>
      </c>
      <c r="HH39" s="29" t="n">
        <v>0</v>
      </c>
      <c r="HI39" s="35"/>
      <c r="HJ39" s="36"/>
    </row>
    <row r="40" customFormat="false" ht="12.75" hidden="false" customHeight="false" outlineLevel="0" collapsed="false">
      <c r="A40" s="37" t="s">
        <v>124</v>
      </c>
      <c r="B40" s="38" t="n">
        <v>276</v>
      </c>
      <c r="C40" s="28" t="n">
        <v>23</v>
      </c>
      <c r="D40" s="39" t="n">
        <v>253</v>
      </c>
      <c r="E40" s="28" t="n">
        <v>0</v>
      </c>
      <c r="F40" s="29" t="n">
        <v>249</v>
      </c>
      <c r="G40" s="29" t="n">
        <v>27</v>
      </c>
      <c r="H40" s="39" t="n">
        <v>0</v>
      </c>
      <c r="I40" s="28" t="n">
        <v>249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39" t="n">
        <v>0</v>
      </c>
      <c r="P40" s="28" t="n">
        <v>73</v>
      </c>
      <c r="Q40" s="29" t="n">
        <v>73</v>
      </c>
      <c r="R40" s="29" t="n">
        <v>71</v>
      </c>
      <c r="S40" s="40" t="n">
        <v>59</v>
      </c>
      <c r="T40" s="28" t="n">
        <v>116</v>
      </c>
      <c r="U40" s="29" t="n">
        <v>50</v>
      </c>
      <c r="V40" s="29" t="n">
        <v>11</v>
      </c>
      <c r="W40" s="29" t="n">
        <v>4</v>
      </c>
      <c r="X40" s="29" t="n">
        <v>49</v>
      </c>
      <c r="Y40" s="29" t="n">
        <v>46</v>
      </c>
      <c r="Z40" s="30" t="n">
        <f aca="false">(T40+U40)/(B40-Y40)*100</f>
        <v>72.1739130434783</v>
      </c>
      <c r="AA40" s="41"/>
      <c r="AB40" s="28" t="n">
        <v>160</v>
      </c>
      <c r="AC40" s="29" t="n">
        <v>53</v>
      </c>
      <c r="AD40" s="29" t="n">
        <v>1</v>
      </c>
      <c r="AE40" s="29" t="n">
        <v>3</v>
      </c>
      <c r="AF40" s="29" t="n">
        <v>37</v>
      </c>
      <c r="AG40" s="29" t="n">
        <v>22</v>
      </c>
      <c r="AH40" s="42"/>
      <c r="AI40" s="41"/>
      <c r="AJ40" s="28" t="n">
        <v>135</v>
      </c>
      <c r="AK40" s="29" t="n">
        <v>48</v>
      </c>
      <c r="AL40" s="29" t="n">
        <v>10</v>
      </c>
      <c r="AM40" s="29" t="n">
        <v>13</v>
      </c>
      <c r="AN40" s="29" t="n">
        <v>44</v>
      </c>
      <c r="AO40" s="29" t="n">
        <v>26</v>
      </c>
      <c r="AP40" s="42"/>
      <c r="AQ40" s="41"/>
      <c r="AR40" s="28" t="n">
        <v>127</v>
      </c>
      <c r="AS40" s="29" t="n">
        <v>57</v>
      </c>
      <c r="AT40" s="29" t="n">
        <v>11</v>
      </c>
      <c r="AU40" s="29" t="n">
        <v>5</v>
      </c>
      <c r="AV40" s="29" t="n">
        <v>42</v>
      </c>
      <c r="AW40" s="29" t="n">
        <v>34</v>
      </c>
      <c r="AX40" s="42"/>
      <c r="AY40" s="43"/>
      <c r="AZ40" s="28" t="n">
        <v>38</v>
      </c>
      <c r="BA40" s="29" t="n">
        <v>137</v>
      </c>
      <c r="BB40" s="29" t="n">
        <v>12</v>
      </c>
      <c r="BC40" s="29" t="n">
        <v>89</v>
      </c>
      <c r="BD40" s="42"/>
      <c r="BE40" s="41"/>
      <c r="BF40" s="28" t="n">
        <v>32</v>
      </c>
      <c r="BG40" s="29" t="n">
        <v>0</v>
      </c>
      <c r="BH40" s="29" t="n">
        <v>1</v>
      </c>
      <c r="BI40" s="29" t="n">
        <v>5</v>
      </c>
      <c r="BJ40" s="42"/>
      <c r="BK40" s="41"/>
      <c r="BL40" s="28" t="n">
        <v>32</v>
      </c>
      <c r="BM40" s="29" t="n">
        <v>3</v>
      </c>
      <c r="BN40" s="29" t="n">
        <v>0</v>
      </c>
      <c r="BO40" s="29" t="n">
        <v>0</v>
      </c>
      <c r="BP40" s="29" t="n">
        <v>3</v>
      </c>
      <c r="BQ40" s="42"/>
      <c r="BR40" s="41"/>
      <c r="BS40" s="28" t="n">
        <v>136</v>
      </c>
      <c r="BT40" s="29" t="n">
        <v>101</v>
      </c>
      <c r="BU40" s="29" t="n">
        <v>15</v>
      </c>
      <c r="BV40" s="29" t="n">
        <v>12</v>
      </c>
      <c r="BW40" s="29" t="n">
        <v>12</v>
      </c>
      <c r="BX40" s="42"/>
      <c r="BY40" s="41"/>
      <c r="BZ40" s="28" t="n">
        <v>146</v>
      </c>
      <c r="CA40" s="29" t="n">
        <v>82</v>
      </c>
      <c r="CB40" s="29" t="n">
        <v>16</v>
      </c>
      <c r="CC40" s="29" t="n">
        <v>23</v>
      </c>
      <c r="CD40" s="29" t="n">
        <v>9</v>
      </c>
      <c r="CE40" s="42"/>
      <c r="CF40" s="41"/>
      <c r="CG40" s="28" t="n">
        <v>105</v>
      </c>
      <c r="CH40" s="29" t="n">
        <v>80</v>
      </c>
      <c r="CI40" s="29" t="n">
        <v>26</v>
      </c>
      <c r="CJ40" s="29" t="n">
        <v>18</v>
      </c>
      <c r="CK40" s="29" t="n">
        <v>47</v>
      </c>
      <c r="CL40" s="42"/>
      <c r="CM40" s="41"/>
      <c r="CN40" s="28" t="n">
        <v>92</v>
      </c>
      <c r="CO40" s="29" t="n">
        <v>30</v>
      </c>
      <c r="CP40" s="29" t="n">
        <v>9</v>
      </c>
      <c r="CQ40" s="29" t="n">
        <v>16</v>
      </c>
      <c r="CR40" s="29" t="n">
        <v>129</v>
      </c>
      <c r="CS40" s="42"/>
      <c r="CT40" s="43"/>
      <c r="CU40" s="28" t="n">
        <v>105</v>
      </c>
      <c r="CV40" s="29" t="n">
        <v>107</v>
      </c>
      <c r="CW40" s="29" t="n">
        <v>24</v>
      </c>
      <c r="CX40" s="29" t="n">
        <v>14</v>
      </c>
      <c r="CY40" s="29" t="n">
        <v>26</v>
      </c>
      <c r="CZ40" s="42"/>
      <c r="DA40" s="41"/>
      <c r="DB40" s="28" t="n">
        <v>146</v>
      </c>
      <c r="DC40" s="29" t="n">
        <v>91</v>
      </c>
      <c r="DD40" s="29" t="n">
        <v>15</v>
      </c>
      <c r="DE40" s="29" t="n">
        <v>9</v>
      </c>
      <c r="DF40" s="29" t="n">
        <v>15</v>
      </c>
      <c r="DG40" s="42"/>
      <c r="DH40" s="41"/>
      <c r="DI40" s="28" t="n">
        <v>141</v>
      </c>
      <c r="DJ40" s="29" t="n">
        <v>84</v>
      </c>
      <c r="DK40" s="29" t="n">
        <v>10</v>
      </c>
      <c r="DL40" s="29" t="n">
        <v>9</v>
      </c>
      <c r="DM40" s="29" t="n">
        <v>32</v>
      </c>
      <c r="DN40" s="42"/>
      <c r="DO40" s="41"/>
      <c r="DP40" s="28" t="n">
        <v>153</v>
      </c>
      <c r="DQ40" s="29" t="n">
        <v>80</v>
      </c>
      <c r="DR40" s="29" t="n">
        <v>6</v>
      </c>
      <c r="DS40" s="29" t="n">
        <v>12</v>
      </c>
      <c r="DT40" s="29" t="n">
        <v>25</v>
      </c>
      <c r="DU40" s="42"/>
      <c r="DV40" s="41"/>
      <c r="DW40" s="28" t="n">
        <v>158</v>
      </c>
      <c r="DX40" s="29" t="n">
        <v>78</v>
      </c>
      <c r="DY40" s="29" t="n">
        <v>14</v>
      </c>
      <c r="DZ40" s="29" t="n">
        <v>11</v>
      </c>
      <c r="EA40" s="29" t="n">
        <v>15</v>
      </c>
      <c r="EB40" s="42"/>
      <c r="EC40" s="43"/>
      <c r="ED40" s="28" t="n">
        <v>131</v>
      </c>
      <c r="EE40" s="29" t="n">
        <v>93</v>
      </c>
      <c r="EF40" s="29" t="n">
        <v>14</v>
      </c>
      <c r="EG40" s="29" t="n">
        <v>12</v>
      </c>
      <c r="EH40" s="29" t="n">
        <v>26</v>
      </c>
      <c r="EI40" s="42"/>
      <c r="EJ40" s="41"/>
      <c r="EK40" s="28" t="n">
        <v>128</v>
      </c>
      <c r="EL40" s="29" t="n">
        <v>86</v>
      </c>
      <c r="EM40" s="29" t="n">
        <v>24</v>
      </c>
      <c r="EN40" s="29" t="n">
        <v>8</v>
      </c>
      <c r="EO40" s="29" t="n">
        <v>30</v>
      </c>
      <c r="EP40" s="42"/>
      <c r="EQ40" s="41"/>
      <c r="ER40" s="28" t="n">
        <v>124</v>
      </c>
      <c r="ES40" s="29" t="n">
        <v>95</v>
      </c>
      <c r="ET40" s="29" t="n">
        <v>11</v>
      </c>
      <c r="EU40" s="29" t="n">
        <v>6</v>
      </c>
      <c r="EV40" s="29" t="n">
        <v>40</v>
      </c>
      <c r="EW40" s="42"/>
      <c r="EX40" s="41"/>
      <c r="EY40" s="28" t="n">
        <v>131</v>
      </c>
      <c r="EZ40" s="29" t="n">
        <v>81</v>
      </c>
      <c r="FA40" s="29" t="n">
        <v>13</v>
      </c>
      <c r="FB40" s="29" t="n">
        <v>10</v>
      </c>
      <c r="FC40" s="29" t="n">
        <v>41</v>
      </c>
      <c r="FD40" s="42"/>
      <c r="FE40" s="41"/>
      <c r="FF40" s="28" t="n">
        <v>150</v>
      </c>
      <c r="FG40" s="29" t="n">
        <v>92</v>
      </c>
      <c r="FH40" s="29" t="n">
        <v>3</v>
      </c>
      <c r="FI40" s="29" t="n">
        <v>9</v>
      </c>
      <c r="FJ40" s="29" t="n">
        <v>22</v>
      </c>
      <c r="FK40" s="42"/>
      <c r="FL40" s="41"/>
      <c r="FM40" s="28" t="n">
        <v>132</v>
      </c>
      <c r="FN40" s="29" t="n">
        <v>71</v>
      </c>
      <c r="FO40" s="29" t="n">
        <v>1</v>
      </c>
      <c r="FP40" s="29" t="n">
        <v>9</v>
      </c>
      <c r="FQ40" s="29" t="n">
        <v>63</v>
      </c>
      <c r="FR40" s="42"/>
      <c r="FS40" s="43"/>
      <c r="FT40" s="28" t="n">
        <v>95</v>
      </c>
      <c r="FU40" s="29" t="n">
        <v>31</v>
      </c>
      <c r="FV40" s="29" t="n">
        <v>3</v>
      </c>
      <c r="FW40" s="29" t="n">
        <v>4</v>
      </c>
      <c r="FX40" s="29" t="n">
        <v>9</v>
      </c>
      <c r="FY40" s="29" t="n">
        <v>134</v>
      </c>
      <c r="FZ40" s="42"/>
      <c r="GA40" s="41"/>
      <c r="GB40" s="28" t="n">
        <v>202</v>
      </c>
      <c r="GC40" s="29" t="n">
        <v>64</v>
      </c>
      <c r="GD40" s="29" t="n">
        <v>5</v>
      </c>
      <c r="GE40" s="29" t="n">
        <v>1</v>
      </c>
      <c r="GF40" s="29" t="n">
        <v>4</v>
      </c>
      <c r="GG40" s="42"/>
      <c r="GH40" s="41"/>
      <c r="GI40" s="28" t="n">
        <v>206</v>
      </c>
      <c r="GJ40" s="29" t="n">
        <v>51</v>
      </c>
      <c r="GK40" s="29" t="n">
        <v>5</v>
      </c>
      <c r="GL40" s="29" t="n">
        <v>1</v>
      </c>
      <c r="GM40" s="29" t="n">
        <v>13</v>
      </c>
      <c r="GN40" s="42"/>
      <c r="GO40" s="41"/>
      <c r="GP40" s="28" t="n">
        <v>162</v>
      </c>
      <c r="GQ40" s="29" t="n">
        <v>57</v>
      </c>
      <c r="GR40" s="29" t="n">
        <v>8</v>
      </c>
      <c r="GS40" s="29" t="n">
        <v>2</v>
      </c>
      <c r="GT40" s="29" t="n">
        <v>47</v>
      </c>
      <c r="GU40" s="42"/>
      <c r="GV40" s="43"/>
      <c r="GW40" s="28" t="n">
        <v>154</v>
      </c>
      <c r="GX40" s="29" t="n">
        <v>88</v>
      </c>
      <c r="GY40" s="29" t="n">
        <v>17</v>
      </c>
      <c r="GZ40" s="29" t="n">
        <v>3</v>
      </c>
      <c r="HA40" s="29" t="n">
        <v>14</v>
      </c>
      <c r="HB40" s="42"/>
      <c r="HC40" s="41"/>
      <c r="HD40" s="28" t="n">
        <v>153</v>
      </c>
      <c r="HE40" s="29" t="n">
        <v>81</v>
      </c>
      <c r="HF40" s="29" t="n">
        <v>7</v>
      </c>
      <c r="HG40" s="29" t="n">
        <v>12</v>
      </c>
      <c r="HH40" s="29" t="n">
        <v>23</v>
      </c>
      <c r="HI40" s="35"/>
      <c r="HJ40" s="36"/>
    </row>
    <row r="41" customFormat="false" ht="12.75" hidden="false" customHeight="false" outlineLevel="0" collapsed="false">
      <c r="A41" s="37" t="s">
        <v>125</v>
      </c>
      <c r="B41" s="38" t="n">
        <v>189</v>
      </c>
      <c r="C41" s="28" t="n">
        <v>31</v>
      </c>
      <c r="D41" s="39" t="n">
        <v>158</v>
      </c>
      <c r="E41" s="28" t="n">
        <v>0</v>
      </c>
      <c r="F41" s="29" t="n">
        <v>179</v>
      </c>
      <c r="G41" s="29" t="n">
        <v>10</v>
      </c>
      <c r="H41" s="39" t="n">
        <v>0</v>
      </c>
      <c r="I41" s="28" t="n">
        <v>179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39" t="n">
        <v>0</v>
      </c>
      <c r="P41" s="28" t="n">
        <v>27</v>
      </c>
      <c r="Q41" s="29" t="n">
        <v>38</v>
      </c>
      <c r="R41" s="29" t="n">
        <v>85</v>
      </c>
      <c r="S41" s="40" t="n">
        <v>39</v>
      </c>
      <c r="T41" s="28" t="n">
        <v>118</v>
      </c>
      <c r="U41" s="29" t="n">
        <v>33</v>
      </c>
      <c r="V41" s="29" t="n">
        <v>6</v>
      </c>
      <c r="W41" s="29" t="n">
        <v>2</v>
      </c>
      <c r="X41" s="29" t="n">
        <v>15</v>
      </c>
      <c r="Y41" s="29" t="n">
        <v>15</v>
      </c>
      <c r="Z41" s="30" t="n">
        <f aca="false">(T41+U41)/(B41-Y41)*100</f>
        <v>86.7816091954023</v>
      </c>
      <c r="AA41" s="41"/>
      <c r="AB41" s="28" t="n">
        <v>134</v>
      </c>
      <c r="AC41" s="29" t="n">
        <v>34</v>
      </c>
      <c r="AD41" s="29" t="n">
        <v>3</v>
      </c>
      <c r="AE41" s="29" t="n">
        <v>1</v>
      </c>
      <c r="AF41" s="29" t="n">
        <v>10</v>
      </c>
      <c r="AG41" s="29" t="n">
        <v>7</v>
      </c>
      <c r="AH41" s="42"/>
      <c r="AI41" s="41"/>
      <c r="AJ41" s="28" t="n">
        <v>125</v>
      </c>
      <c r="AK41" s="29" t="n">
        <v>28</v>
      </c>
      <c r="AL41" s="29" t="n">
        <v>8</v>
      </c>
      <c r="AM41" s="29" t="n">
        <v>3</v>
      </c>
      <c r="AN41" s="29" t="n">
        <v>14</v>
      </c>
      <c r="AO41" s="29" t="n">
        <v>11</v>
      </c>
      <c r="AP41" s="42"/>
      <c r="AQ41" s="41"/>
      <c r="AR41" s="28" t="n">
        <v>125</v>
      </c>
      <c r="AS41" s="29" t="n">
        <v>31</v>
      </c>
      <c r="AT41" s="29" t="n">
        <v>8</v>
      </c>
      <c r="AU41" s="29" t="n">
        <v>3</v>
      </c>
      <c r="AV41" s="29" t="n">
        <v>10</v>
      </c>
      <c r="AW41" s="29" t="n">
        <v>12</v>
      </c>
      <c r="AX41" s="42"/>
      <c r="AY41" s="43"/>
      <c r="AZ41" s="28" t="n">
        <v>21</v>
      </c>
      <c r="BA41" s="29" t="n">
        <v>80</v>
      </c>
      <c r="BB41" s="29" t="n">
        <v>4</v>
      </c>
      <c r="BC41" s="29" t="n">
        <v>84</v>
      </c>
      <c r="BD41" s="42"/>
      <c r="BE41" s="41"/>
      <c r="BF41" s="28" t="n">
        <v>14</v>
      </c>
      <c r="BG41" s="29" t="n">
        <v>1</v>
      </c>
      <c r="BH41" s="29" t="n">
        <v>3</v>
      </c>
      <c r="BI41" s="29" t="n">
        <v>3</v>
      </c>
      <c r="BJ41" s="42"/>
      <c r="BK41" s="41"/>
      <c r="BL41" s="28" t="n">
        <v>14</v>
      </c>
      <c r="BM41" s="29" t="n">
        <v>5</v>
      </c>
      <c r="BN41" s="29" t="n">
        <v>1</v>
      </c>
      <c r="BO41" s="29" t="n">
        <v>0</v>
      </c>
      <c r="BP41" s="29" t="n">
        <v>1</v>
      </c>
      <c r="BQ41" s="42"/>
      <c r="BR41" s="41"/>
      <c r="BS41" s="28" t="n">
        <v>125</v>
      </c>
      <c r="BT41" s="29" t="n">
        <v>54</v>
      </c>
      <c r="BU41" s="29" t="n">
        <v>4</v>
      </c>
      <c r="BV41" s="29" t="n">
        <v>1</v>
      </c>
      <c r="BW41" s="29" t="n">
        <v>5</v>
      </c>
      <c r="BX41" s="42"/>
      <c r="BY41" s="41"/>
      <c r="BZ41" s="28" t="n">
        <v>106</v>
      </c>
      <c r="CA41" s="29" t="n">
        <v>57</v>
      </c>
      <c r="CB41" s="29" t="n">
        <v>17</v>
      </c>
      <c r="CC41" s="29" t="n">
        <v>6</v>
      </c>
      <c r="CD41" s="29" t="n">
        <v>3</v>
      </c>
      <c r="CE41" s="42"/>
      <c r="CF41" s="41"/>
      <c r="CG41" s="28" t="n">
        <v>108</v>
      </c>
      <c r="CH41" s="29" t="n">
        <v>43</v>
      </c>
      <c r="CI41" s="29" t="n">
        <v>12</v>
      </c>
      <c r="CJ41" s="29" t="n">
        <v>4</v>
      </c>
      <c r="CK41" s="29" t="n">
        <v>22</v>
      </c>
      <c r="CL41" s="42"/>
      <c r="CM41" s="41"/>
      <c r="CN41" s="28" t="n">
        <v>92</v>
      </c>
      <c r="CO41" s="29" t="n">
        <v>22</v>
      </c>
      <c r="CP41" s="29" t="n">
        <v>10</v>
      </c>
      <c r="CQ41" s="29" t="n">
        <v>1</v>
      </c>
      <c r="CR41" s="29" t="n">
        <v>64</v>
      </c>
      <c r="CS41" s="42"/>
      <c r="CT41" s="43"/>
      <c r="CU41" s="28" t="n">
        <v>113</v>
      </c>
      <c r="CV41" s="29" t="n">
        <v>49</v>
      </c>
      <c r="CW41" s="29" t="n">
        <v>12</v>
      </c>
      <c r="CX41" s="29" t="n">
        <v>1</v>
      </c>
      <c r="CY41" s="29" t="n">
        <v>14</v>
      </c>
      <c r="CZ41" s="42"/>
      <c r="DA41" s="41"/>
      <c r="DB41" s="28" t="n">
        <v>129</v>
      </c>
      <c r="DC41" s="29" t="n">
        <v>44</v>
      </c>
      <c r="DD41" s="29" t="n">
        <v>10</v>
      </c>
      <c r="DE41" s="29" t="n">
        <v>1</v>
      </c>
      <c r="DF41" s="29" t="n">
        <v>5</v>
      </c>
      <c r="DG41" s="42"/>
      <c r="DH41" s="41"/>
      <c r="DI41" s="28" t="n">
        <v>117</v>
      </c>
      <c r="DJ41" s="29" t="n">
        <v>48</v>
      </c>
      <c r="DK41" s="29" t="n">
        <v>8</v>
      </c>
      <c r="DL41" s="29" t="n">
        <v>3</v>
      </c>
      <c r="DM41" s="29" t="n">
        <v>13</v>
      </c>
      <c r="DN41" s="42"/>
      <c r="DO41" s="41"/>
      <c r="DP41" s="28" t="n">
        <v>132</v>
      </c>
      <c r="DQ41" s="29" t="n">
        <v>41</v>
      </c>
      <c r="DR41" s="29" t="n">
        <v>10</v>
      </c>
      <c r="DS41" s="29" t="n">
        <v>2</v>
      </c>
      <c r="DT41" s="29" t="n">
        <v>4</v>
      </c>
      <c r="DU41" s="42"/>
      <c r="DV41" s="41"/>
      <c r="DW41" s="28" t="n">
        <v>127</v>
      </c>
      <c r="DX41" s="29" t="n">
        <v>44</v>
      </c>
      <c r="DY41" s="29" t="n">
        <v>9</v>
      </c>
      <c r="DZ41" s="29" t="n">
        <v>1</v>
      </c>
      <c r="EA41" s="29" t="n">
        <v>8</v>
      </c>
      <c r="EB41" s="42"/>
      <c r="EC41" s="43"/>
      <c r="ED41" s="28" t="n">
        <v>117</v>
      </c>
      <c r="EE41" s="29" t="n">
        <v>46</v>
      </c>
      <c r="EF41" s="29" t="n">
        <v>6</v>
      </c>
      <c r="EG41" s="29" t="n">
        <v>2</v>
      </c>
      <c r="EH41" s="29" t="n">
        <v>18</v>
      </c>
      <c r="EI41" s="42"/>
      <c r="EJ41" s="41"/>
      <c r="EK41" s="28" t="n">
        <v>120</v>
      </c>
      <c r="EL41" s="29" t="n">
        <v>42</v>
      </c>
      <c r="EM41" s="29" t="n">
        <v>3</v>
      </c>
      <c r="EN41" s="29" t="n">
        <v>5</v>
      </c>
      <c r="EO41" s="29" t="n">
        <v>19</v>
      </c>
      <c r="EP41" s="42"/>
      <c r="EQ41" s="41"/>
      <c r="ER41" s="28" t="n">
        <v>119</v>
      </c>
      <c r="ES41" s="29" t="n">
        <v>46</v>
      </c>
      <c r="ET41" s="29" t="n">
        <v>5</v>
      </c>
      <c r="EU41" s="29" t="n">
        <v>2</v>
      </c>
      <c r="EV41" s="29" t="n">
        <v>17</v>
      </c>
      <c r="EW41" s="42"/>
      <c r="EX41" s="41"/>
      <c r="EY41" s="28" t="n">
        <v>113</v>
      </c>
      <c r="EZ41" s="29" t="n">
        <v>44</v>
      </c>
      <c r="FA41" s="29" t="n">
        <v>7</v>
      </c>
      <c r="FB41" s="29" t="n">
        <v>4</v>
      </c>
      <c r="FC41" s="29" t="n">
        <v>21</v>
      </c>
      <c r="FD41" s="42"/>
      <c r="FE41" s="41"/>
      <c r="FF41" s="28" t="n">
        <v>117</v>
      </c>
      <c r="FG41" s="29" t="n">
        <v>49</v>
      </c>
      <c r="FH41" s="29" t="n">
        <v>9</v>
      </c>
      <c r="FI41" s="29" t="n">
        <v>0</v>
      </c>
      <c r="FJ41" s="29" t="n">
        <v>14</v>
      </c>
      <c r="FK41" s="42"/>
      <c r="FL41" s="41"/>
      <c r="FM41" s="28" t="n">
        <v>113</v>
      </c>
      <c r="FN41" s="29" t="n">
        <v>43</v>
      </c>
      <c r="FO41" s="29" t="n">
        <v>5</v>
      </c>
      <c r="FP41" s="29" t="n">
        <v>3</v>
      </c>
      <c r="FQ41" s="29" t="n">
        <v>25</v>
      </c>
      <c r="FR41" s="42"/>
      <c r="FS41" s="43"/>
      <c r="FT41" s="28" t="n">
        <v>93</v>
      </c>
      <c r="FU41" s="29" t="n">
        <v>22</v>
      </c>
      <c r="FV41" s="29" t="n">
        <v>3</v>
      </c>
      <c r="FW41" s="29" t="n">
        <v>2</v>
      </c>
      <c r="FX41" s="29" t="n">
        <v>2</v>
      </c>
      <c r="FY41" s="29" t="n">
        <v>67</v>
      </c>
      <c r="FZ41" s="42"/>
      <c r="GA41" s="41"/>
      <c r="GB41" s="28" t="n">
        <v>153</v>
      </c>
      <c r="GC41" s="29" t="n">
        <v>31</v>
      </c>
      <c r="GD41" s="29" t="n">
        <v>3</v>
      </c>
      <c r="GE41" s="29" t="n">
        <v>0</v>
      </c>
      <c r="GF41" s="29" t="n">
        <v>2</v>
      </c>
      <c r="GG41" s="42"/>
      <c r="GH41" s="41"/>
      <c r="GI41" s="28" t="n">
        <v>152</v>
      </c>
      <c r="GJ41" s="29" t="n">
        <v>31</v>
      </c>
      <c r="GK41" s="29" t="n">
        <v>3</v>
      </c>
      <c r="GL41" s="29" t="n">
        <v>0</v>
      </c>
      <c r="GM41" s="29" t="n">
        <v>3</v>
      </c>
      <c r="GN41" s="42"/>
      <c r="GO41" s="41"/>
      <c r="GP41" s="28" t="n">
        <v>138</v>
      </c>
      <c r="GQ41" s="29" t="n">
        <v>26</v>
      </c>
      <c r="GR41" s="29" t="n">
        <v>2</v>
      </c>
      <c r="GS41" s="29" t="n">
        <v>1</v>
      </c>
      <c r="GT41" s="29" t="n">
        <v>22</v>
      </c>
      <c r="GU41" s="42"/>
      <c r="GV41" s="43"/>
      <c r="GW41" s="28" t="n">
        <v>136</v>
      </c>
      <c r="GX41" s="29" t="n">
        <v>43</v>
      </c>
      <c r="GY41" s="29" t="n">
        <v>3</v>
      </c>
      <c r="GZ41" s="29" t="n">
        <v>1</v>
      </c>
      <c r="HA41" s="29" t="n">
        <v>6</v>
      </c>
      <c r="HB41" s="42"/>
      <c r="HC41" s="41"/>
      <c r="HD41" s="28" t="n">
        <v>137</v>
      </c>
      <c r="HE41" s="29" t="n">
        <v>43</v>
      </c>
      <c r="HF41" s="29" t="n">
        <v>3</v>
      </c>
      <c r="HG41" s="29" t="n">
        <v>3</v>
      </c>
      <c r="HH41" s="29" t="n">
        <v>3</v>
      </c>
      <c r="HI41" s="35"/>
      <c r="HJ41" s="36"/>
    </row>
    <row r="42" customFormat="false" ht="12.75" hidden="false" customHeight="false" outlineLevel="0" collapsed="false">
      <c r="A42" s="37" t="s">
        <v>126</v>
      </c>
      <c r="B42" s="44" t="n">
        <v>2269</v>
      </c>
      <c r="C42" s="28" t="n">
        <v>529</v>
      </c>
      <c r="D42" s="39" t="n">
        <v>1740</v>
      </c>
      <c r="E42" s="28" t="n">
        <v>0</v>
      </c>
      <c r="F42" s="29" t="n">
        <v>2194</v>
      </c>
      <c r="G42" s="29" t="n">
        <v>75</v>
      </c>
      <c r="H42" s="39" t="n">
        <v>0</v>
      </c>
      <c r="I42" s="28" t="n">
        <v>2194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39" t="n">
        <v>0</v>
      </c>
      <c r="P42" s="28" t="n">
        <v>998</v>
      </c>
      <c r="Q42" s="29" t="n">
        <v>679</v>
      </c>
      <c r="R42" s="29" t="n">
        <v>444</v>
      </c>
      <c r="S42" s="40" t="n">
        <v>148</v>
      </c>
      <c r="T42" s="28" t="n">
        <v>906</v>
      </c>
      <c r="U42" s="29" t="n">
        <v>405</v>
      </c>
      <c r="V42" s="29" t="n">
        <v>839</v>
      </c>
      <c r="W42" s="29" t="n">
        <v>2</v>
      </c>
      <c r="X42" s="29" t="n">
        <v>113</v>
      </c>
      <c r="Y42" s="29" t="n">
        <v>4</v>
      </c>
      <c r="Z42" s="30" t="n">
        <f aca="false">(T42+U42)/(B42-Y42)*100</f>
        <v>57.8807947019868</v>
      </c>
      <c r="AA42" s="41"/>
      <c r="AB42" s="28" t="n">
        <v>2112</v>
      </c>
      <c r="AC42" s="29" t="n">
        <v>151</v>
      </c>
      <c r="AD42" s="29" t="n">
        <v>1</v>
      </c>
      <c r="AE42" s="29" t="n">
        <v>0</v>
      </c>
      <c r="AF42" s="29" t="n">
        <v>5</v>
      </c>
      <c r="AG42" s="29" t="n">
        <v>0</v>
      </c>
      <c r="AH42" s="42"/>
      <c r="AI42" s="41"/>
      <c r="AJ42" s="28" t="n">
        <v>1884</v>
      </c>
      <c r="AK42" s="29" t="n">
        <v>375</v>
      </c>
      <c r="AL42" s="29" t="n">
        <v>2</v>
      </c>
      <c r="AM42" s="29" t="n">
        <v>3</v>
      </c>
      <c r="AN42" s="29" t="n">
        <v>5</v>
      </c>
      <c r="AO42" s="29" t="n">
        <v>0</v>
      </c>
      <c r="AP42" s="42"/>
      <c r="AQ42" s="41"/>
      <c r="AR42" s="28" t="n">
        <v>1886</v>
      </c>
      <c r="AS42" s="29" t="n">
        <v>265</v>
      </c>
      <c r="AT42" s="29" t="n">
        <v>10</v>
      </c>
      <c r="AU42" s="29" t="n">
        <v>2</v>
      </c>
      <c r="AV42" s="29" t="n">
        <v>104</v>
      </c>
      <c r="AW42" s="29" t="n">
        <v>2</v>
      </c>
      <c r="AX42" s="42"/>
      <c r="AY42" s="43"/>
      <c r="AZ42" s="28" t="n">
        <v>1354</v>
      </c>
      <c r="BA42" s="29" t="n">
        <v>889</v>
      </c>
      <c r="BB42" s="29" t="n">
        <v>5</v>
      </c>
      <c r="BC42" s="29" t="n">
        <v>21</v>
      </c>
      <c r="BD42" s="42"/>
      <c r="BE42" s="41"/>
      <c r="BF42" s="28" t="n">
        <v>1349</v>
      </c>
      <c r="BG42" s="29" t="n">
        <v>3</v>
      </c>
      <c r="BH42" s="29" t="n">
        <v>1</v>
      </c>
      <c r="BI42" s="29" t="n">
        <v>1</v>
      </c>
      <c r="BJ42" s="42"/>
      <c r="BK42" s="41"/>
      <c r="BL42" s="28" t="n">
        <v>1339</v>
      </c>
      <c r="BM42" s="29" t="n">
        <v>13</v>
      </c>
      <c r="BN42" s="29" t="n">
        <v>0</v>
      </c>
      <c r="BO42" s="29" t="n">
        <v>1</v>
      </c>
      <c r="BP42" s="29" t="n">
        <v>1</v>
      </c>
      <c r="BQ42" s="42"/>
      <c r="BR42" s="41"/>
      <c r="BS42" s="28" t="n">
        <v>1858</v>
      </c>
      <c r="BT42" s="29" t="n">
        <v>404</v>
      </c>
      <c r="BU42" s="29" t="n">
        <v>4</v>
      </c>
      <c r="BV42" s="29" t="n">
        <v>1</v>
      </c>
      <c r="BW42" s="29" t="n">
        <v>2</v>
      </c>
      <c r="BX42" s="42"/>
      <c r="BY42" s="41"/>
      <c r="BZ42" s="28" t="n">
        <v>1833</v>
      </c>
      <c r="CA42" s="29" t="n">
        <v>338</v>
      </c>
      <c r="CB42" s="29" t="n">
        <v>57</v>
      </c>
      <c r="CC42" s="29" t="n">
        <v>19</v>
      </c>
      <c r="CD42" s="29" t="n">
        <v>22</v>
      </c>
      <c r="CE42" s="42"/>
      <c r="CF42" s="41"/>
      <c r="CG42" s="28" t="n">
        <v>1952</v>
      </c>
      <c r="CH42" s="29" t="n">
        <v>301</v>
      </c>
      <c r="CI42" s="29" t="n">
        <v>12</v>
      </c>
      <c r="CJ42" s="29" t="n">
        <v>0</v>
      </c>
      <c r="CK42" s="29" t="n">
        <v>4</v>
      </c>
      <c r="CL42" s="42"/>
      <c r="CM42" s="41"/>
      <c r="CN42" s="28" t="n">
        <v>1908</v>
      </c>
      <c r="CO42" s="29" t="n">
        <v>315</v>
      </c>
      <c r="CP42" s="29" t="n">
        <v>11</v>
      </c>
      <c r="CQ42" s="29" t="n">
        <v>0</v>
      </c>
      <c r="CR42" s="29" t="n">
        <v>35</v>
      </c>
      <c r="CS42" s="42"/>
      <c r="CT42" s="43"/>
      <c r="CU42" s="28" t="n">
        <v>969</v>
      </c>
      <c r="CV42" s="29" t="n">
        <v>1288</v>
      </c>
      <c r="CW42" s="29" t="n">
        <v>2</v>
      </c>
      <c r="CX42" s="29" t="n">
        <v>1</v>
      </c>
      <c r="CY42" s="29" t="n">
        <v>9</v>
      </c>
      <c r="CZ42" s="42"/>
      <c r="DA42" s="41"/>
      <c r="DB42" s="28" t="n">
        <v>1102</v>
      </c>
      <c r="DC42" s="29" t="n">
        <v>1156</v>
      </c>
      <c r="DD42" s="29" t="n">
        <v>6</v>
      </c>
      <c r="DE42" s="29" t="n">
        <v>3</v>
      </c>
      <c r="DF42" s="29" t="n">
        <v>2</v>
      </c>
      <c r="DG42" s="42"/>
      <c r="DH42" s="41"/>
      <c r="DI42" s="28" t="n">
        <v>1005</v>
      </c>
      <c r="DJ42" s="29" t="n">
        <v>1153</v>
      </c>
      <c r="DK42" s="29" t="n">
        <v>105</v>
      </c>
      <c r="DL42" s="29" t="n">
        <v>1</v>
      </c>
      <c r="DM42" s="29" t="n">
        <v>5</v>
      </c>
      <c r="DN42" s="42"/>
      <c r="DO42" s="41"/>
      <c r="DP42" s="28" t="n">
        <v>1950</v>
      </c>
      <c r="DQ42" s="29" t="n">
        <v>208</v>
      </c>
      <c r="DR42" s="29" t="n">
        <v>103</v>
      </c>
      <c r="DS42" s="29" t="n">
        <v>2</v>
      </c>
      <c r="DT42" s="29" t="n">
        <v>6</v>
      </c>
      <c r="DU42" s="42"/>
      <c r="DV42" s="41"/>
      <c r="DW42" s="28" t="n">
        <v>1974</v>
      </c>
      <c r="DX42" s="29" t="n">
        <v>275</v>
      </c>
      <c r="DY42" s="29" t="n">
        <v>14</v>
      </c>
      <c r="DZ42" s="29" t="n">
        <v>2</v>
      </c>
      <c r="EA42" s="29" t="n">
        <v>4</v>
      </c>
      <c r="EB42" s="42"/>
      <c r="EC42" s="43"/>
      <c r="ED42" s="28" t="n">
        <v>2030</v>
      </c>
      <c r="EE42" s="29" t="n">
        <v>128</v>
      </c>
      <c r="EF42" s="29" t="n">
        <v>5</v>
      </c>
      <c r="EG42" s="29" t="n">
        <v>1</v>
      </c>
      <c r="EH42" s="29" t="n">
        <v>105</v>
      </c>
      <c r="EI42" s="42"/>
      <c r="EJ42" s="41"/>
      <c r="EK42" s="28" t="n">
        <v>1948</v>
      </c>
      <c r="EL42" s="29" t="n">
        <v>317</v>
      </c>
      <c r="EM42" s="29" t="n">
        <v>2</v>
      </c>
      <c r="EN42" s="29" t="n">
        <v>0</v>
      </c>
      <c r="EO42" s="29" t="n">
        <v>2</v>
      </c>
      <c r="EP42" s="42"/>
      <c r="EQ42" s="41"/>
      <c r="ER42" s="28" t="n">
        <v>2053</v>
      </c>
      <c r="ES42" s="29" t="n">
        <v>208</v>
      </c>
      <c r="ET42" s="29" t="n">
        <v>3</v>
      </c>
      <c r="EU42" s="29" t="n">
        <v>1</v>
      </c>
      <c r="EV42" s="29" t="n">
        <v>4</v>
      </c>
      <c r="EW42" s="42"/>
      <c r="EX42" s="41"/>
      <c r="EY42" s="28" t="n">
        <v>1976</v>
      </c>
      <c r="EZ42" s="29" t="n">
        <v>284</v>
      </c>
      <c r="FA42" s="29" t="n">
        <v>3</v>
      </c>
      <c r="FB42" s="29" t="n">
        <v>1</v>
      </c>
      <c r="FC42" s="29" t="n">
        <v>5</v>
      </c>
      <c r="FD42" s="42"/>
      <c r="FE42" s="41"/>
      <c r="FF42" s="28" t="n">
        <v>1984</v>
      </c>
      <c r="FG42" s="29" t="n">
        <v>274</v>
      </c>
      <c r="FH42" s="29" t="n">
        <v>5</v>
      </c>
      <c r="FI42" s="29" t="n">
        <v>1</v>
      </c>
      <c r="FJ42" s="29" t="n">
        <v>5</v>
      </c>
      <c r="FK42" s="42"/>
      <c r="FL42" s="41"/>
      <c r="FM42" s="28" t="n">
        <v>1982</v>
      </c>
      <c r="FN42" s="29" t="n">
        <v>258</v>
      </c>
      <c r="FO42" s="29" t="n">
        <v>3</v>
      </c>
      <c r="FP42" s="29" t="n">
        <v>0</v>
      </c>
      <c r="FQ42" s="29" t="n">
        <v>26</v>
      </c>
      <c r="FR42" s="42"/>
      <c r="FS42" s="43"/>
      <c r="FT42" s="28" t="n">
        <v>1890</v>
      </c>
      <c r="FU42" s="29" t="n">
        <v>346</v>
      </c>
      <c r="FV42" s="29" t="n">
        <v>6</v>
      </c>
      <c r="FW42" s="29" t="n">
        <v>3</v>
      </c>
      <c r="FX42" s="29" t="n">
        <v>2</v>
      </c>
      <c r="FY42" s="29" t="n">
        <v>22</v>
      </c>
      <c r="FZ42" s="42"/>
      <c r="GA42" s="41"/>
      <c r="GB42" s="28" t="n">
        <v>2108</v>
      </c>
      <c r="GC42" s="29" t="n">
        <v>160</v>
      </c>
      <c r="GD42" s="29" t="n">
        <v>0</v>
      </c>
      <c r="GE42" s="29" t="n">
        <v>0</v>
      </c>
      <c r="GF42" s="29" t="n">
        <v>1</v>
      </c>
      <c r="GG42" s="42"/>
      <c r="GH42" s="41"/>
      <c r="GI42" s="28" t="n">
        <v>2164</v>
      </c>
      <c r="GJ42" s="29" t="n">
        <v>104</v>
      </c>
      <c r="GK42" s="29" t="n">
        <v>0</v>
      </c>
      <c r="GL42" s="29" t="n">
        <v>0</v>
      </c>
      <c r="GM42" s="29" t="n">
        <v>1</v>
      </c>
      <c r="GN42" s="42"/>
      <c r="GO42" s="41"/>
      <c r="GP42" s="28" t="n">
        <v>2107</v>
      </c>
      <c r="GQ42" s="29" t="n">
        <v>127</v>
      </c>
      <c r="GR42" s="29" t="n">
        <v>9</v>
      </c>
      <c r="GS42" s="29" t="n">
        <v>0</v>
      </c>
      <c r="GT42" s="29" t="n">
        <v>26</v>
      </c>
      <c r="GU42" s="42"/>
      <c r="GV42" s="43"/>
      <c r="GW42" s="28" t="n">
        <v>2138</v>
      </c>
      <c r="GX42" s="29" t="n">
        <v>129</v>
      </c>
      <c r="GY42" s="29" t="n">
        <v>0</v>
      </c>
      <c r="GZ42" s="29" t="n">
        <v>0</v>
      </c>
      <c r="HA42" s="29" t="n">
        <v>2</v>
      </c>
      <c r="HB42" s="42"/>
      <c r="HC42" s="41"/>
      <c r="HD42" s="28" t="n">
        <v>2085</v>
      </c>
      <c r="HE42" s="29" t="n">
        <v>180</v>
      </c>
      <c r="HF42" s="29" t="n">
        <v>2</v>
      </c>
      <c r="HG42" s="29" t="n">
        <v>1</v>
      </c>
      <c r="HH42" s="29" t="n">
        <v>1</v>
      </c>
      <c r="HI42" s="35"/>
      <c r="HJ42" s="36"/>
    </row>
    <row r="43" customFormat="false" ht="12.75" hidden="false" customHeight="false" outlineLevel="0" collapsed="false">
      <c r="A43" s="37" t="s">
        <v>127</v>
      </c>
      <c r="B43" s="44" t="n">
        <v>1456</v>
      </c>
      <c r="C43" s="28" t="n">
        <v>636</v>
      </c>
      <c r="D43" s="39" t="n">
        <v>820</v>
      </c>
      <c r="E43" s="28" t="n">
        <v>0</v>
      </c>
      <c r="F43" s="29" t="n">
        <v>1434</v>
      </c>
      <c r="G43" s="29" t="n">
        <v>22</v>
      </c>
      <c r="H43" s="39" t="n">
        <v>0</v>
      </c>
      <c r="I43" s="28" t="n">
        <v>1434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39" t="n">
        <v>0</v>
      </c>
      <c r="P43" s="28" t="n">
        <v>68</v>
      </c>
      <c r="Q43" s="29" t="n">
        <v>1349</v>
      </c>
      <c r="R43" s="29" t="n">
        <v>19</v>
      </c>
      <c r="S43" s="40" t="n">
        <v>20</v>
      </c>
      <c r="T43" s="28" t="n">
        <v>1398</v>
      </c>
      <c r="U43" s="29" t="n">
        <v>23</v>
      </c>
      <c r="V43" s="29" t="n">
        <v>5</v>
      </c>
      <c r="W43" s="29" t="n">
        <v>0</v>
      </c>
      <c r="X43" s="29" t="n">
        <v>19</v>
      </c>
      <c r="Y43" s="29" t="n">
        <v>11</v>
      </c>
      <c r="Z43" s="30" t="n">
        <f aca="false">(T43+U43)/(B43-Y43)*100</f>
        <v>98.3391003460208</v>
      </c>
      <c r="AA43" s="41"/>
      <c r="AB43" s="28" t="n">
        <v>1401</v>
      </c>
      <c r="AC43" s="29" t="n">
        <v>30</v>
      </c>
      <c r="AD43" s="29" t="n">
        <v>3</v>
      </c>
      <c r="AE43" s="29" t="n">
        <v>1</v>
      </c>
      <c r="AF43" s="29" t="n">
        <v>12</v>
      </c>
      <c r="AG43" s="29" t="n">
        <v>9</v>
      </c>
      <c r="AH43" s="42"/>
      <c r="AI43" s="41"/>
      <c r="AJ43" s="28" t="n">
        <v>1406</v>
      </c>
      <c r="AK43" s="29" t="n">
        <v>22</v>
      </c>
      <c r="AL43" s="29" t="n">
        <v>2</v>
      </c>
      <c r="AM43" s="29" t="n">
        <v>2</v>
      </c>
      <c r="AN43" s="29" t="n">
        <v>13</v>
      </c>
      <c r="AO43" s="29" t="n">
        <v>11</v>
      </c>
      <c r="AP43" s="42"/>
      <c r="AQ43" s="41"/>
      <c r="AR43" s="28" t="n">
        <v>1387</v>
      </c>
      <c r="AS43" s="29" t="n">
        <v>35</v>
      </c>
      <c r="AT43" s="29" t="n">
        <v>6</v>
      </c>
      <c r="AU43" s="29" t="n">
        <v>7</v>
      </c>
      <c r="AV43" s="29" t="n">
        <v>13</v>
      </c>
      <c r="AW43" s="29" t="n">
        <v>8</v>
      </c>
      <c r="AX43" s="42"/>
      <c r="AY43" s="43"/>
      <c r="AZ43" s="28" t="n">
        <v>1392</v>
      </c>
      <c r="BA43" s="29" t="n">
        <v>34</v>
      </c>
      <c r="BB43" s="29" t="n">
        <v>4</v>
      </c>
      <c r="BC43" s="29" t="n">
        <v>26</v>
      </c>
      <c r="BD43" s="42"/>
      <c r="BE43" s="41"/>
      <c r="BF43" s="28" t="n">
        <v>1388</v>
      </c>
      <c r="BG43" s="29" t="n">
        <v>2</v>
      </c>
      <c r="BH43" s="29" t="n">
        <v>2</v>
      </c>
      <c r="BI43" s="29" t="n">
        <v>0</v>
      </c>
      <c r="BJ43" s="42"/>
      <c r="BK43" s="41"/>
      <c r="BL43" s="28" t="n">
        <v>1381</v>
      </c>
      <c r="BM43" s="29" t="n">
        <v>8</v>
      </c>
      <c r="BN43" s="29" t="n">
        <v>2</v>
      </c>
      <c r="BO43" s="29" t="n">
        <v>1</v>
      </c>
      <c r="BP43" s="29" t="n">
        <v>0</v>
      </c>
      <c r="BQ43" s="42"/>
      <c r="BR43" s="41"/>
      <c r="BS43" s="28" t="n">
        <v>1409</v>
      </c>
      <c r="BT43" s="29" t="n">
        <v>32</v>
      </c>
      <c r="BU43" s="29" t="n">
        <v>5</v>
      </c>
      <c r="BV43" s="29" t="n">
        <v>3</v>
      </c>
      <c r="BW43" s="29" t="n">
        <v>7</v>
      </c>
      <c r="BX43" s="42"/>
      <c r="BY43" s="41"/>
      <c r="BZ43" s="28" t="n">
        <v>1374</v>
      </c>
      <c r="CA43" s="29" t="n">
        <v>48</v>
      </c>
      <c r="CB43" s="29" t="n">
        <v>20</v>
      </c>
      <c r="CC43" s="29" t="n">
        <v>10</v>
      </c>
      <c r="CD43" s="29" t="n">
        <v>4</v>
      </c>
      <c r="CE43" s="42"/>
      <c r="CF43" s="41"/>
      <c r="CG43" s="28" t="n">
        <v>1392</v>
      </c>
      <c r="CH43" s="29" t="n">
        <v>28</v>
      </c>
      <c r="CI43" s="29" t="n">
        <v>13</v>
      </c>
      <c r="CJ43" s="29" t="n">
        <v>4</v>
      </c>
      <c r="CK43" s="29" t="n">
        <v>19</v>
      </c>
      <c r="CL43" s="42"/>
      <c r="CM43" s="41"/>
      <c r="CN43" s="28" t="n">
        <v>1381</v>
      </c>
      <c r="CO43" s="29" t="n">
        <v>15</v>
      </c>
      <c r="CP43" s="29" t="n">
        <v>5</v>
      </c>
      <c r="CQ43" s="29" t="n">
        <v>7</v>
      </c>
      <c r="CR43" s="29" t="n">
        <v>48</v>
      </c>
      <c r="CS43" s="42"/>
      <c r="CT43" s="43"/>
      <c r="CU43" s="28" t="n">
        <v>1390</v>
      </c>
      <c r="CV43" s="29" t="n">
        <v>42</v>
      </c>
      <c r="CW43" s="29" t="n">
        <v>13</v>
      </c>
      <c r="CX43" s="29" t="n">
        <v>2</v>
      </c>
      <c r="CY43" s="29" t="n">
        <v>9</v>
      </c>
      <c r="CZ43" s="42"/>
      <c r="DA43" s="41"/>
      <c r="DB43" s="28" t="n">
        <v>1405</v>
      </c>
      <c r="DC43" s="29" t="n">
        <v>35</v>
      </c>
      <c r="DD43" s="29" t="n">
        <v>6</v>
      </c>
      <c r="DE43" s="29" t="n">
        <v>4</v>
      </c>
      <c r="DF43" s="29" t="n">
        <v>6</v>
      </c>
      <c r="DG43" s="42"/>
      <c r="DH43" s="41"/>
      <c r="DI43" s="28" t="n">
        <v>1398</v>
      </c>
      <c r="DJ43" s="29" t="n">
        <v>36</v>
      </c>
      <c r="DK43" s="29" t="n">
        <v>10</v>
      </c>
      <c r="DL43" s="29" t="n">
        <v>4</v>
      </c>
      <c r="DM43" s="29" t="n">
        <v>8</v>
      </c>
      <c r="DN43" s="42"/>
      <c r="DO43" s="41"/>
      <c r="DP43" s="28" t="n">
        <v>1400</v>
      </c>
      <c r="DQ43" s="29" t="n">
        <v>44</v>
      </c>
      <c r="DR43" s="29" t="n">
        <v>5</v>
      </c>
      <c r="DS43" s="29" t="n">
        <v>3</v>
      </c>
      <c r="DT43" s="29" t="n">
        <v>4</v>
      </c>
      <c r="DU43" s="42"/>
      <c r="DV43" s="41"/>
      <c r="DW43" s="28" t="n">
        <v>1407</v>
      </c>
      <c r="DX43" s="29" t="n">
        <v>35</v>
      </c>
      <c r="DY43" s="29" t="n">
        <v>6</v>
      </c>
      <c r="DZ43" s="29" t="n">
        <v>3</v>
      </c>
      <c r="EA43" s="29" t="n">
        <v>5</v>
      </c>
      <c r="EB43" s="42"/>
      <c r="EC43" s="43"/>
      <c r="ED43" s="28" t="n">
        <v>1385</v>
      </c>
      <c r="EE43" s="29" t="n">
        <v>51</v>
      </c>
      <c r="EF43" s="29" t="n">
        <v>6</v>
      </c>
      <c r="EG43" s="29" t="n">
        <v>1</v>
      </c>
      <c r="EH43" s="29" t="n">
        <v>13</v>
      </c>
      <c r="EI43" s="42"/>
      <c r="EJ43" s="41"/>
      <c r="EK43" s="28" t="n">
        <v>1393</v>
      </c>
      <c r="EL43" s="29" t="n">
        <v>44</v>
      </c>
      <c r="EM43" s="29" t="n">
        <v>5</v>
      </c>
      <c r="EN43" s="29" t="n">
        <v>3</v>
      </c>
      <c r="EO43" s="29" t="n">
        <v>11</v>
      </c>
      <c r="EP43" s="42"/>
      <c r="EQ43" s="41"/>
      <c r="ER43" s="28" t="n">
        <v>1392</v>
      </c>
      <c r="ES43" s="29" t="n">
        <v>42</v>
      </c>
      <c r="ET43" s="29" t="n">
        <v>3</v>
      </c>
      <c r="EU43" s="29" t="n">
        <v>2</v>
      </c>
      <c r="EV43" s="29" t="n">
        <v>17</v>
      </c>
      <c r="EW43" s="42"/>
      <c r="EX43" s="41"/>
      <c r="EY43" s="28" t="n">
        <v>1398</v>
      </c>
      <c r="EZ43" s="29" t="n">
        <v>41</v>
      </c>
      <c r="FA43" s="29" t="n">
        <v>2</v>
      </c>
      <c r="FB43" s="29" t="n">
        <v>1</v>
      </c>
      <c r="FC43" s="29" t="n">
        <v>14</v>
      </c>
      <c r="FD43" s="42"/>
      <c r="FE43" s="41"/>
      <c r="FF43" s="28" t="n">
        <v>1391</v>
      </c>
      <c r="FG43" s="29" t="n">
        <v>45</v>
      </c>
      <c r="FH43" s="29" t="n">
        <v>7</v>
      </c>
      <c r="FI43" s="29" t="n">
        <v>4</v>
      </c>
      <c r="FJ43" s="29" t="n">
        <v>9</v>
      </c>
      <c r="FK43" s="42"/>
      <c r="FL43" s="41"/>
      <c r="FM43" s="28" t="n">
        <v>1392</v>
      </c>
      <c r="FN43" s="29" t="n">
        <v>35</v>
      </c>
      <c r="FO43" s="29" t="n">
        <v>7</v>
      </c>
      <c r="FP43" s="29" t="n">
        <v>2</v>
      </c>
      <c r="FQ43" s="29" t="n">
        <v>20</v>
      </c>
      <c r="FR43" s="42"/>
      <c r="FS43" s="43"/>
      <c r="FT43" s="28" t="n">
        <v>1372</v>
      </c>
      <c r="FU43" s="29" t="n">
        <v>26</v>
      </c>
      <c r="FV43" s="29" t="n">
        <v>3</v>
      </c>
      <c r="FW43" s="29" t="n">
        <v>2</v>
      </c>
      <c r="FX43" s="29" t="n">
        <v>6</v>
      </c>
      <c r="FY43" s="29" t="n">
        <v>47</v>
      </c>
      <c r="FZ43" s="42"/>
      <c r="GA43" s="41"/>
      <c r="GB43" s="28" t="n">
        <v>1441</v>
      </c>
      <c r="GC43" s="29" t="n">
        <v>11</v>
      </c>
      <c r="GD43" s="29" t="n">
        <v>1</v>
      </c>
      <c r="GE43" s="29" t="n">
        <v>0</v>
      </c>
      <c r="GF43" s="29" t="n">
        <v>3</v>
      </c>
      <c r="GG43" s="42"/>
      <c r="GH43" s="41"/>
      <c r="GI43" s="28" t="n">
        <v>1424</v>
      </c>
      <c r="GJ43" s="29" t="n">
        <v>19</v>
      </c>
      <c r="GK43" s="29" t="n">
        <v>6</v>
      </c>
      <c r="GL43" s="29" t="n">
        <v>2</v>
      </c>
      <c r="GM43" s="29" t="n">
        <v>5</v>
      </c>
      <c r="GN43" s="42"/>
      <c r="GO43" s="41"/>
      <c r="GP43" s="28" t="n">
        <v>1403</v>
      </c>
      <c r="GQ43" s="29" t="n">
        <v>27</v>
      </c>
      <c r="GR43" s="29" t="n">
        <v>1</v>
      </c>
      <c r="GS43" s="29" t="n">
        <v>4</v>
      </c>
      <c r="GT43" s="29" t="n">
        <v>21</v>
      </c>
      <c r="GU43" s="42"/>
      <c r="GV43" s="43"/>
      <c r="GW43" s="28" t="n">
        <v>1400</v>
      </c>
      <c r="GX43" s="29" t="n">
        <v>49</v>
      </c>
      <c r="GY43" s="29" t="n">
        <v>1</v>
      </c>
      <c r="GZ43" s="29" t="n">
        <v>3</v>
      </c>
      <c r="HA43" s="29" t="n">
        <v>3</v>
      </c>
      <c r="HB43" s="42"/>
      <c r="HC43" s="41"/>
      <c r="HD43" s="28" t="n">
        <v>1398</v>
      </c>
      <c r="HE43" s="29" t="n">
        <v>44</v>
      </c>
      <c r="HF43" s="29" t="n">
        <v>4</v>
      </c>
      <c r="HG43" s="29" t="n">
        <v>2</v>
      </c>
      <c r="HH43" s="29" t="n">
        <v>8</v>
      </c>
      <c r="HI43" s="35"/>
      <c r="HJ43" s="36"/>
    </row>
    <row r="44" customFormat="false" ht="12.75" hidden="false" customHeight="false" outlineLevel="0" collapsed="false">
      <c r="A44" s="37" t="s">
        <v>128</v>
      </c>
      <c r="B44" s="44" t="n">
        <v>15</v>
      </c>
      <c r="C44" s="28" t="n">
        <v>3</v>
      </c>
      <c r="D44" s="39" t="n">
        <v>12</v>
      </c>
      <c r="E44" s="28" t="n">
        <v>0</v>
      </c>
      <c r="F44" s="29" t="n">
        <v>12</v>
      </c>
      <c r="G44" s="29" t="n">
        <v>3</v>
      </c>
      <c r="H44" s="39" t="n">
        <v>0</v>
      </c>
      <c r="I44" s="28" t="n">
        <v>12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39" t="n">
        <v>0</v>
      </c>
      <c r="P44" s="28" t="n">
        <v>3</v>
      </c>
      <c r="Q44" s="29" t="n">
        <v>7</v>
      </c>
      <c r="R44" s="29" t="n">
        <v>3</v>
      </c>
      <c r="S44" s="40" t="n">
        <v>2</v>
      </c>
      <c r="T44" s="28" t="n">
        <v>10</v>
      </c>
      <c r="U44" s="29" t="n">
        <v>2</v>
      </c>
      <c r="V44" s="29" t="n">
        <v>0</v>
      </c>
      <c r="W44" s="29" t="n">
        <v>0</v>
      </c>
      <c r="X44" s="29" t="n">
        <v>2</v>
      </c>
      <c r="Y44" s="29" t="n">
        <v>1</v>
      </c>
      <c r="Z44" s="30" t="n">
        <f aca="false">(T44+U44)/(B44-Y44)*100</f>
        <v>85.7142857142857</v>
      </c>
      <c r="AA44" s="41"/>
      <c r="AB44" s="28" t="n">
        <v>11</v>
      </c>
      <c r="AC44" s="29" t="n">
        <v>2</v>
      </c>
      <c r="AD44" s="29" t="n">
        <v>0</v>
      </c>
      <c r="AE44" s="29" t="n">
        <v>0</v>
      </c>
      <c r="AF44" s="29" t="n">
        <v>2</v>
      </c>
      <c r="AG44" s="29" t="n">
        <v>0</v>
      </c>
      <c r="AH44" s="42"/>
      <c r="AI44" s="41"/>
      <c r="AJ44" s="28" t="n">
        <v>11</v>
      </c>
      <c r="AK44" s="29" t="n">
        <v>1</v>
      </c>
      <c r="AL44" s="29" t="n">
        <v>1</v>
      </c>
      <c r="AM44" s="29" t="n">
        <v>0</v>
      </c>
      <c r="AN44" s="29" t="n">
        <v>2</v>
      </c>
      <c r="AO44" s="29" t="n">
        <v>0</v>
      </c>
      <c r="AP44" s="42"/>
      <c r="AQ44" s="41"/>
      <c r="AR44" s="28" t="n">
        <v>12</v>
      </c>
      <c r="AS44" s="29" t="n">
        <v>0</v>
      </c>
      <c r="AT44" s="29" t="n">
        <v>0</v>
      </c>
      <c r="AU44" s="29" t="n">
        <v>0</v>
      </c>
      <c r="AV44" s="29" t="n">
        <v>2</v>
      </c>
      <c r="AW44" s="29" t="n">
        <v>1</v>
      </c>
      <c r="AX44" s="42"/>
      <c r="AY44" s="43"/>
      <c r="AZ44" s="28" t="n">
        <v>3</v>
      </c>
      <c r="BA44" s="29" t="n">
        <v>7</v>
      </c>
      <c r="BB44" s="29" t="n">
        <v>0</v>
      </c>
      <c r="BC44" s="29" t="n">
        <v>5</v>
      </c>
      <c r="BD44" s="42"/>
      <c r="BE44" s="41"/>
      <c r="BF44" s="28" t="n">
        <v>3</v>
      </c>
      <c r="BG44" s="29" t="n">
        <v>0</v>
      </c>
      <c r="BH44" s="29" t="n">
        <v>0</v>
      </c>
      <c r="BI44" s="29" t="n">
        <v>0</v>
      </c>
      <c r="BJ44" s="42"/>
      <c r="BK44" s="41"/>
      <c r="BL44" s="28" t="n">
        <v>3</v>
      </c>
      <c r="BM44" s="29" t="n">
        <v>0</v>
      </c>
      <c r="BN44" s="29" t="n">
        <v>0</v>
      </c>
      <c r="BO44" s="29" t="n">
        <v>0</v>
      </c>
      <c r="BP44" s="29" t="n">
        <v>0</v>
      </c>
      <c r="BQ44" s="42"/>
      <c r="BR44" s="41"/>
      <c r="BS44" s="28" t="n">
        <v>10</v>
      </c>
      <c r="BT44" s="29" t="n">
        <v>3</v>
      </c>
      <c r="BU44" s="29" t="n">
        <v>2</v>
      </c>
      <c r="BV44" s="29" t="n">
        <v>0</v>
      </c>
      <c r="BW44" s="29" t="n">
        <v>0</v>
      </c>
      <c r="BX44" s="42"/>
      <c r="BY44" s="41"/>
      <c r="BZ44" s="28" t="n">
        <v>7</v>
      </c>
      <c r="CA44" s="29" t="n">
        <v>5</v>
      </c>
      <c r="CB44" s="29" t="n">
        <v>3</v>
      </c>
      <c r="CC44" s="29" t="n">
        <v>0</v>
      </c>
      <c r="CD44" s="29" t="n">
        <v>0</v>
      </c>
      <c r="CE44" s="42"/>
      <c r="CF44" s="41"/>
      <c r="CG44" s="28" t="n">
        <v>8</v>
      </c>
      <c r="CH44" s="29" t="n">
        <v>4</v>
      </c>
      <c r="CI44" s="29" t="n">
        <v>2</v>
      </c>
      <c r="CJ44" s="29" t="n">
        <v>0</v>
      </c>
      <c r="CK44" s="29" t="n">
        <v>1</v>
      </c>
      <c r="CL44" s="42"/>
      <c r="CM44" s="41"/>
      <c r="CN44" s="28" t="n">
        <v>9</v>
      </c>
      <c r="CO44" s="29" t="n">
        <v>3</v>
      </c>
      <c r="CP44" s="29" t="n">
        <v>0</v>
      </c>
      <c r="CQ44" s="29" t="n">
        <v>1</v>
      </c>
      <c r="CR44" s="29" t="n">
        <v>2</v>
      </c>
      <c r="CS44" s="42"/>
      <c r="CT44" s="43"/>
      <c r="CU44" s="28" t="n">
        <v>7</v>
      </c>
      <c r="CV44" s="29" t="n">
        <v>6</v>
      </c>
      <c r="CW44" s="29" t="n">
        <v>2</v>
      </c>
      <c r="CX44" s="29" t="n">
        <v>0</v>
      </c>
      <c r="CY44" s="29" t="n">
        <v>0</v>
      </c>
      <c r="CZ44" s="42"/>
      <c r="DA44" s="41"/>
      <c r="DB44" s="28" t="n">
        <v>9</v>
      </c>
      <c r="DC44" s="29" t="n">
        <v>6</v>
      </c>
      <c r="DD44" s="29" t="n">
        <v>0</v>
      </c>
      <c r="DE44" s="29" t="n">
        <v>0</v>
      </c>
      <c r="DF44" s="29" t="n">
        <v>0</v>
      </c>
      <c r="DG44" s="42"/>
      <c r="DH44" s="41"/>
      <c r="DI44" s="28" t="n">
        <v>10</v>
      </c>
      <c r="DJ44" s="29" t="n">
        <v>4</v>
      </c>
      <c r="DK44" s="29" t="n">
        <v>1</v>
      </c>
      <c r="DL44" s="29" t="n">
        <v>0</v>
      </c>
      <c r="DM44" s="29" t="n">
        <v>0</v>
      </c>
      <c r="DN44" s="42"/>
      <c r="DO44" s="41"/>
      <c r="DP44" s="28" t="n">
        <v>9</v>
      </c>
      <c r="DQ44" s="29" t="n">
        <v>6</v>
      </c>
      <c r="DR44" s="29" t="n">
        <v>0</v>
      </c>
      <c r="DS44" s="29" t="n">
        <v>0</v>
      </c>
      <c r="DT44" s="29" t="n">
        <v>0</v>
      </c>
      <c r="DU44" s="42"/>
      <c r="DV44" s="41"/>
      <c r="DW44" s="28" t="n">
        <v>11</v>
      </c>
      <c r="DX44" s="29" t="n">
        <v>4</v>
      </c>
      <c r="DY44" s="29" t="n">
        <v>0</v>
      </c>
      <c r="DZ44" s="29" t="n">
        <v>0</v>
      </c>
      <c r="EA44" s="29" t="n">
        <v>0</v>
      </c>
      <c r="EB44" s="42"/>
      <c r="EC44" s="43"/>
      <c r="ED44" s="28" t="n">
        <v>10</v>
      </c>
      <c r="EE44" s="29" t="n">
        <v>5</v>
      </c>
      <c r="EF44" s="29" t="n">
        <v>0</v>
      </c>
      <c r="EG44" s="29" t="n">
        <v>0</v>
      </c>
      <c r="EH44" s="29" t="n">
        <v>0</v>
      </c>
      <c r="EI44" s="42"/>
      <c r="EJ44" s="41"/>
      <c r="EK44" s="28" t="n">
        <v>7</v>
      </c>
      <c r="EL44" s="29" t="n">
        <v>6</v>
      </c>
      <c r="EM44" s="29" t="n">
        <v>1</v>
      </c>
      <c r="EN44" s="29" t="n">
        <v>1</v>
      </c>
      <c r="EO44" s="29" t="n">
        <v>0</v>
      </c>
      <c r="EP44" s="42"/>
      <c r="EQ44" s="41"/>
      <c r="ER44" s="28" t="n">
        <v>8</v>
      </c>
      <c r="ES44" s="29" t="n">
        <v>6</v>
      </c>
      <c r="ET44" s="29" t="n">
        <v>0</v>
      </c>
      <c r="EU44" s="29" t="n">
        <v>0</v>
      </c>
      <c r="EV44" s="29" t="n">
        <v>1</v>
      </c>
      <c r="EW44" s="42"/>
      <c r="EX44" s="41"/>
      <c r="EY44" s="28" t="n">
        <v>10</v>
      </c>
      <c r="EZ44" s="29" t="n">
        <v>4</v>
      </c>
      <c r="FA44" s="29" t="n">
        <v>1</v>
      </c>
      <c r="FB44" s="29" t="n">
        <v>0</v>
      </c>
      <c r="FC44" s="29" t="n">
        <v>0</v>
      </c>
      <c r="FD44" s="42"/>
      <c r="FE44" s="41"/>
      <c r="FF44" s="28" t="n">
        <v>9</v>
      </c>
      <c r="FG44" s="29" t="n">
        <v>4</v>
      </c>
      <c r="FH44" s="29" t="n">
        <v>0</v>
      </c>
      <c r="FI44" s="29" t="n">
        <v>1</v>
      </c>
      <c r="FJ44" s="29" t="n">
        <v>1</v>
      </c>
      <c r="FK44" s="42"/>
      <c r="FL44" s="41"/>
      <c r="FM44" s="28" t="n">
        <v>8</v>
      </c>
      <c r="FN44" s="29" t="n">
        <v>4</v>
      </c>
      <c r="FO44" s="29" t="n">
        <v>1</v>
      </c>
      <c r="FP44" s="29" t="n">
        <v>0</v>
      </c>
      <c r="FQ44" s="29" t="n">
        <v>2</v>
      </c>
      <c r="FR44" s="42"/>
      <c r="FS44" s="43"/>
      <c r="FT44" s="28" t="n">
        <v>4</v>
      </c>
      <c r="FU44" s="29" t="n">
        <v>5</v>
      </c>
      <c r="FV44" s="29" t="n">
        <v>0</v>
      </c>
      <c r="FW44" s="29" t="n">
        <v>0</v>
      </c>
      <c r="FX44" s="29" t="n">
        <v>2</v>
      </c>
      <c r="FY44" s="29" t="n">
        <v>4</v>
      </c>
      <c r="FZ44" s="42"/>
      <c r="GA44" s="41"/>
      <c r="GB44" s="28" t="n">
        <v>12</v>
      </c>
      <c r="GC44" s="29" t="n">
        <v>3</v>
      </c>
      <c r="GD44" s="29" t="n">
        <v>0</v>
      </c>
      <c r="GE44" s="29" t="n">
        <v>0</v>
      </c>
      <c r="GF44" s="29" t="n">
        <v>0</v>
      </c>
      <c r="GG44" s="42"/>
      <c r="GH44" s="41"/>
      <c r="GI44" s="28" t="n">
        <v>11</v>
      </c>
      <c r="GJ44" s="29" t="n">
        <v>4</v>
      </c>
      <c r="GK44" s="29" t="n">
        <v>0</v>
      </c>
      <c r="GL44" s="29" t="n">
        <v>0</v>
      </c>
      <c r="GM44" s="29" t="n">
        <v>0</v>
      </c>
      <c r="GN44" s="42"/>
      <c r="GO44" s="41"/>
      <c r="GP44" s="28" t="n">
        <v>8</v>
      </c>
      <c r="GQ44" s="29" t="n">
        <v>4</v>
      </c>
      <c r="GR44" s="29" t="n">
        <v>1</v>
      </c>
      <c r="GS44" s="29" t="n">
        <v>0</v>
      </c>
      <c r="GT44" s="29" t="n">
        <v>2</v>
      </c>
      <c r="GU44" s="42"/>
      <c r="GV44" s="43"/>
      <c r="GW44" s="28" t="n">
        <v>10</v>
      </c>
      <c r="GX44" s="29" t="n">
        <v>5</v>
      </c>
      <c r="GY44" s="29" t="n">
        <v>0</v>
      </c>
      <c r="GZ44" s="29" t="n">
        <v>0</v>
      </c>
      <c r="HA44" s="29" t="n">
        <v>0</v>
      </c>
      <c r="HB44" s="42"/>
      <c r="HC44" s="41"/>
      <c r="HD44" s="28" t="n">
        <v>11</v>
      </c>
      <c r="HE44" s="29" t="n">
        <v>3</v>
      </c>
      <c r="HF44" s="29" t="n">
        <v>0</v>
      </c>
      <c r="HG44" s="29" t="n">
        <v>0</v>
      </c>
      <c r="HH44" s="29" t="n">
        <v>1</v>
      </c>
      <c r="HI44" s="35"/>
      <c r="HJ44" s="36"/>
    </row>
    <row r="45" customFormat="false" ht="12.75" hidden="false" customHeight="false" outlineLevel="0" collapsed="false">
      <c r="A45" s="37" t="s">
        <v>129</v>
      </c>
      <c r="B45" s="44" t="n">
        <v>453</v>
      </c>
      <c r="C45" s="28" t="n">
        <v>48</v>
      </c>
      <c r="D45" s="39" t="n">
        <v>405</v>
      </c>
      <c r="E45" s="28" t="n">
        <v>0</v>
      </c>
      <c r="F45" s="29" t="n">
        <v>362</v>
      </c>
      <c r="G45" s="29" t="n">
        <v>91</v>
      </c>
      <c r="H45" s="39" t="n">
        <v>0</v>
      </c>
      <c r="I45" s="28" t="n">
        <v>362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39" t="n">
        <v>0</v>
      </c>
      <c r="P45" s="28" t="n">
        <v>99</v>
      </c>
      <c r="Q45" s="29" t="n">
        <v>103</v>
      </c>
      <c r="R45" s="29" t="n">
        <v>133</v>
      </c>
      <c r="S45" s="40" t="n">
        <v>118</v>
      </c>
      <c r="T45" s="28" t="n">
        <v>208</v>
      </c>
      <c r="U45" s="29" t="n">
        <v>79</v>
      </c>
      <c r="V45" s="29" t="n">
        <v>10</v>
      </c>
      <c r="W45" s="29" t="n">
        <v>3</v>
      </c>
      <c r="X45" s="29" t="n">
        <v>88</v>
      </c>
      <c r="Y45" s="29" t="n">
        <v>65</v>
      </c>
      <c r="Z45" s="30" t="n">
        <f aca="false">(T45+U45)/(B45-Y45)*100</f>
        <v>73.9690721649485</v>
      </c>
      <c r="AA45" s="41"/>
      <c r="AB45" s="28" t="n">
        <v>272</v>
      </c>
      <c r="AC45" s="29" t="n">
        <v>83</v>
      </c>
      <c r="AD45" s="29" t="n">
        <v>4</v>
      </c>
      <c r="AE45" s="29" t="n">
        <v>2</v>
      </c>
      <c r="AF45" s="29" t="n">
        <v>47</v>
      </c>
      <c r="AG45" s="29" t="n">
        <v>45</v>
      </c>
      <c r="AH45" s="42"/>
      <c r="AI45" s="41"/>
      <c r="AJ45" s="28" t="n">
        <v>227</v>
      </c>
      <c r="AK45" s="29" t="n">
        <v>89</v>
      </c>
      <c r="AL45" s="29" t="n">
        <v>12</v>
      </c>
      <c r="AM45" s="29" t="n">
        <v>7</v>
      </c>
      <c r="AN45" s="29" t="n">
        <v>64</v>
      </c>
      <c r="AO45" s="29" t="n">
        <v>54</v>
      </c>
      <c r="AP45" s="42"/>
      <c r="AQ45" s="41"/>
      <c r="AR45" s="28" t="n">
        <v>222</v>
      </c>
      <c r="AS45" s="29" t="n">
        <v>101</v>
      </c>
      <c r="AT45" s="29" t="n">
        <v>22</v>
      </c>
      <c r="AU45" s="29" t="n">
        <v>4</v>
      </c>
      <c r="AV45" s="29" t="n">
        <v>53</v>
      </c>
      <c r="AW45" s="29" t="n">
        <v>51</v>
      </c>
      <c r="AX45" s="42"/>
      <c r="AY45" s="43"/>
      <c r="AZ45" s="28" t="n">
        <v>94</v>
      </c>
      <c r="BA45" s="29" t="n">
        <v>205</v>
      </c>
      <c r="BB45" s="29" t="n">
        <v>9</v>
      </c>
      <c r="BC45" s="29" t="n">
        <v>145</v>
      </c>
      <c r="BD45" s="42"/>
      <c r="BE45" s="41"/>
      <c r="BF45" s="28" t="n">
        <v>87</v>
      </c>
      <c r="BG45" s="29" t="n">
        <v>1</v>
      </c>
      <c r="BH45" s="29" t="n">
        <v>1</v>
      </c>
      <c r="BI45" s="29" t="n">
        <v>5</v>
      </c>
      <c r="BJ45" s="42"/>
      <c r="BK45" s="41"/>
      <c r="BL45" s="28" t="n">
        <v>85</v>
      </c>
      <c r="BM45" s="29" t="n">
        <v>6</v>
      </c>
      <c r="BN45" s="29" t="n">
        <v>1</v>
      </c>
      <c r="BO45" s="29" t="n">
        <v>0</v>
      </c>
      <c r="BP45" s="29" t="n">
        <v>2</v>
      </c>
      <c r="BQ45" s="42"/>
      <c r="BR45" s="41"/>
      <c r="BS45" s="28" t="n">
        <v>186</v>
      </c>
      <c r="BT45" s="29" t="n">
        <v>184</v>
      </c>
      <c r="BU45" s="29" t="n">
        <v>42</v>
      </c>
      <c r="BV45" s="29" t="n">
        <v>16</v>
      </c>
      <c r="BW45" s="29" t="n">
        <v>25</v>
      </c>
      <c r="BX45" s="42"/>
      <c r="BY45" s="41"/>
      <c r="BZ45" s="28" t="n">
        <v>146</v>
      </c>
      <c r="CA45" s="29" t="n">
        <v>180</v>
      </c>
      <c r="CB45" s="29" t="n">
        <v>66</v>
      </c>
      <c r="CC45" s="29" t="n">
        <v>42</v>
      </c>
      <c r="CD45" s="29" t="n">
        <v>19</v>
      </c>
      <c r="CE45" s="42"/>
      <c r="CF45" s="41"/>
      <c r="CG45" s="28" t="n">
        <v>158</v>
      </c>
      <c r="CH45" s="29" t="n">
        <v>149</v>
      </c>
      <c r="CI45" s="29" t="n">
        <v>41</v>
      </c>
      <c r="CJ45" s="29" t="n">
        <v>24</v>
      </c>
      <c r="CK45" s="29" t="n">
        <v>81</v>
      </c>
      <c r="CL45" s="42"/>
      <c r="CM45" s="41"/>
      <c r="CN45" s="28" t="n">
        <v>122</v>
      </c>
      <c r="CO45" s="29" t="n">
        <v>73</v>
      </c>
      <c r="CP45" s="29" t="n">
        <v>15</v>
      </c>
      <c r="CQ45" s="29" t="n">
        <v>14</v>
      </c>
      <c r="CR45" s="29" t="n">
        <v>229</v>
      </c>
      <c r="CS45" s="42"/>
      <c r="CT45" s="43"/>
      <c r="CU45" s="28" t="n">
        <v>169</v>
      </c>
      <c r="CV45" s="29" t="n">
        <v>190</v>
      </c>
      <c r="CW45" s="29" t="n">
        <v>40</v>
      </c>
      <c r="CX45" s="29" t="n">
        <v>17</v>
      </c>
      <c r="CY45" s="29" t="n">
        <v>37</v>
      </c>
      <c r="CZ45" s="42"/>
      <c r="DA45" s="41"/>
      <c r="DB45" s="28" t="n">
        <v>219</v>
      </c>
      <c r="DC45" s="29" t="n">
        <v>165</v>
      </c>
      <c r="DD45" s="29" t="n">
        <v>26</v>
      </c>
      <c r="DE45" s="29" t="n">
        <v>17</v>
      </c>
      <c r="DF45" s="29" t="n">
        <v>26</v>
      </c>
      <c r="DG45" s="42"/>
      <c r="DH45" s="41"/>
      <c r="DI45" s="28" t="n">
        <v>209</v>
      </c>
      <c r="DJ45" s="29" t="n">
        <v>161</v>
      </c>
      <c r="DK45" s="29" t="n">
        <v>17</v>
      </c>
      <c r="DL45" s="29" t="n">
        <v>12</v>
      </c>
      <c r="DM45" s="29" t="n">
        <v>54</v>
      </c>
      <c r="DN45" s="42"/>
      <c r="DO45" s="41"/>
      <c r="DP45" s="28" t="n">
        <v>223</v>
      </c>
      <c r="DQ45" s="29" t="n">
        <v>175</v>
      </c>
      <c r="DR45" s="29" t="n">
        <v>8</v>
      </c>
      <c r="DS45" s="29" t="n">
        <v>11</v>
      </c>
      <c r="DT45" s="29" t="n">
        <v>36</v>
      </c>
      <c r="DU45" s="42"/>
      <c r="DV45" s="41"/>
      <c r="DW45" s="28" t="n">
        <v>210</v>
      </c>
      <c r="DX45" s="29" t="n">
        <v>174</v>
      </c>
      <c r="DY45" s="29" t="n">
        <v>27</v>
      </c>
      <c r="DZ45" s="29" t="n">
        <v>18</v>
      </c>
      <c r="EA45" s="29" t="n">
        <v>24</v>
      </c>
      <c r="EB45" s="42"/>
      <c r="EC45" s="43"/>
      <c r="ED45" s="28" t="n">
        <v>197</v>
      </c>
      <c r="EE45" s="29" t="n">
        <v>181</v>
      </c>
      <c r="EF45" s="29" t="n">
        <v>17</v>
      </c>
      <c r="EG45" s="29" t="n">
        <v>4</v>
      </c>
      <c r="EH45" s="29" t="n">
        <v>54</v>
      </c>
      <c r="EI45" s="42"/>
      <c r="EJ45" s="41"/>
      <c r="EK45" s="28" t="n">
        <v>194</v>
      </c>
      <c r="EL45" s="29" t="n">
        <v>162</v>
      </c>
      <c r="EM45" s="29" t="n">
        <v>36</v>
      </c>
      <c r="EN45" s="29" t="n">
        <v>11</v>
      </c>
      <c r="EO45" s="29" t="n">
        <v>50</v>
      </c>
      <c r="EP45" s="42"/>
      <c r="EQ45" s="41"/>
      <c r="ER45" s="28" t="n">
        <v>185</v>
      </c>
      <c r="ES45" s="29" t="n">
        <v>172</v>
      </c>
      <c r="ET45" s="29" t="n">
        <v>21</v>
      </c>
      <c r="EU45" s="29" t="n">
        <v>7</v>
      </c>
      <c r="EV45" s="29" t="n">
        <v>68</v>
      </c>
      <c r="EW45" s="42"/>
      <c r="EX45" s="41"/>
      <c r="EY45" s="28" t="n">
        <v>210</v>
      </c>
      <c r="EZ45" s="29" t="n">
        <v>157</v>
      </c>
      <c r="FA45" s="29" t="n">
        <v>17</v>
      </c>
      <c r="FB45" s="29" t="n">
        <v>12</v>
      </c>
      <c r="FC45" s="29" t="n">
        <v>57</v>
      </c>
      <c r="FD45" s="42"/>
      <c r="FE45" s="41"/>
      <c r="FF45" s="28" t="n">
        <v>227</v>
      </c>
      <c r="FG45" s="29" t="n">
        <v>171</v>
      </c>
      <c r="FH45" s="29" t="n">
        <v>16</v>
      </c>
      <c r="FI45" s="29" t="n">
        <v>9</v>
      </c>
      <c r="FJ45" s="29" t="n">
        <v>30</v>
      </c>
      <c r="FK45" s="42"/>
      <c r="FL45" s="41"/>
      <c r="FM45" s="28" t="n">
        <v>180</v>
      </c>
      <c r="FN45" s="29" t="n">
        <v>147</v>
      </c>
      <c r="FO45" s="29" t="n">
        <v>13</v>
      </c>
      <c r="FP45" s="29" t="n">
        <v>6</v>
      </c>
      <c r="FQ45" s="29" t="n">
        <v>107</v>
      </c>
      <c r="FR45" s="42"/>
      <c r="FS45" s="43"/>
      <c r="FT45" s="28" t="n">
        <v>123</v>
      </c>
      <c r="FU45" s="29" t="n">
        <v>82</v>
      </c>
      <c r="FV45" s="29" t="n">
        <v>13</v>
      </c>
      <c r="FW45" s="29" t="n">
        <v>3</v>
      </c>
      <c r="FX45" s="29" t="n">
        <v>8</v>
      </c>
      <c r="FY45" s="29" t="n">
        <v>224</v>
      </c>
      <c r="FZ45" s="42"/>
      <c r="GA45" s="41"/>
      <c r="GB45" s="28" t="n">
        <v>315</v>
      </c>
      <c r="GC45" s="29" t="n">
        <v>117</v>
      </c>
      <c r="GD45" s="29" t="n">
        <v>13</v>
      </c>
      <c r="GE45" s="29" t="n">
        <v>3</v>
      </c>
      <c r="GF45" s="29" t="n">
        <v>5</v>
      </c>
      <c r="GG45" s="42"/>
      <c r="GH45" s="41"/>
      <c r="GI45" s="28" t="n">
        <v>310</v>
      </c>
      <c r="GJ45" s="29" t="n">
        <v>121</v>
      </c>
      <c r="GK45" s="29" t="n">
        <v>13</v>
      </c>
      <c r="GL45" s="29" t="n">
        <v>2</v>
      </c>
      <c r="GM45" s="29" t="n">
        <v>7</v>
      </c>
      <c r="GN45" s="42"/>
      <c r="GO45" s="41"/>
      <c r="GP45" s="28" t="n">
        <v>230</v>
      </c>
      <c r="GQ45" s="29" t="n">
        <v>120</v>
      </c>
      <c r="GR45" s="29" t="n">
        <v>6</v>
      </c>
      <c r="GS45" s="29" t="n">
        <v>5</v>
      </c>
      <c r="GT45" s="29" t="n">
        <v>92</v>
      </c>
      <c r="GU45" s="42"/>
      <c r="GV45" s="43"/>
      <c r="GW45" s="28" t="n">
        <v>226</v>
      </c>
      <c r="GX45" s="29" t="n">
        <v>190</v>
      </c>
      <c r="GY45" s="29" t="n">
        <v>16</v>
      </c>
      <c r="GZ45" s="29" t="n">
        <v>4</v>
      </c>
      <c r="HA45" s="29" t="n">
        <v>17</v>
      </c>
      <c r="HB45" s="42"/>
      <c r="HC45" s="41"/>
      <c r="HD45" s="28" t="n">
        <v>257</v>
      </c>
      <c r="HE45" s="29" t="n">
        <v>146</v>
      </c>
      <c r="HF45" s="29" t="n">
        <v>13</v>
      </c>
      <c r="HG45" s="29" t="n">
        <v>11</v>
      </c>
      <c r="HH45" s="29" t="n">
        <v>26</v>
      </c>
      <c r="HI45" s="35"/>
      <c r="HJ45" s="36"/>
    </row>
    <row r="46" customFormat="false" ht="12.75" hidden="false" customHeight="false" outlineLevel="0" collapsed="false">
      <c r="A46" s="37" t="s">
        <v>130</v>
      </c>
      <c r="B46" s="44" t="n">
        <v>685</v>
      </c>
      <c r="C46" s="28" t="n">
        <v>162</v>
      </c>
      <c r="D46" s="39" t="n">
        <v>523</v>
      </c>
      <c r="E46" s="28" t="n">
        <v>0</v>
      </c>
      <c r="F46" s="29" t="n">
        <v>670</v>
      </c>
      <c r="G46" s="29" t="n">
        <v>15</v>
      </c>
      <c r="H46" s="39" t="n">
        <v>0</v>
      </c>
      <c r="I46" s="28" t="n">
        <v>67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39" t="n">
        <v>0</v>
      </c>
      <c r="P46" s="28" t="n">
        <v>3</v>
      </c>
      <c r="Q46" s="29" t="n">
        <v>110</v>
      </c>
      <c r="R46" s="29" t="n">
        <v>563</v>
      </c>
      <c r="S46" s="40" t="n">
        <v>9</v>
      </c>
      <c r="T46" s="28" t="n">
        <v>674</v>
      </c>
      <c r="U46" s="29" t="n">
        <v>11</v>
      </c>
      <c r="V46" s="29" t="n">
        <v>0</v>
      </c>
      <c r="W46" s="29" t="n">
        <v>0</v>
      </c>
      <c r="X46" s="29" t="n">
        <v>0</v>
      </c>
      <c r="Y46" s="29" t="n">
        <v>0</v>
      </c>
      <c r="Z46" s="30" t="n">
        <f aca="false">(T46+U46)/(B46-Y46)*100</f>
        <v>100</v>
      </c>
      <c r="AA46" s="41"/>
      <c r="AB46" s="28" t="n">
        <v>678</v>
      </c>
      <c r="AC46" s="29" t="n">
        <v>7</v>
      </c>
      <c r="AD46" s="29" t="n">
        <v>0</v>
      </c>
      <c r="AE46" s="29" t="n">
        <v>0</v>
      </c>
      <c r="AF46" s="29" t="n">
        <v>0</v>
      </c>
      <c r="AG46" s="29" t="n">
        <v>0</v>
      </c>
      <c r="AH46" s="42"/>
      <c r="AI46" s="41"/>
      <c r="AJ46" s="28" t="n">
        <v>677</v>
      </c>
      <c r="AK46" s="29" t="n">
        <v>8</v>
      </c>
      <c r="AL46" s="29" t="n">
        <v>0</v>
      </c>
      <c r="AM46" s="29" t="n">
        <v>0</v>
      </c>
      <c r="AN46" s="29" t="n">
        <v>0</v>
      </c>
      <c r="AO46" s="29" t="n">
        <v>0</v>
      </c>
      <c r="AP46" s="42"/>
      <c r="AQ46" s="41"/>
      <c r="AR46" s="28" t="n">
        <v>680</v>
      </c>
      <c r="AS46" s="29" t="n">
        <v>5</v>
      </c>
      <c r="AT46" s="29" t="n">
        <v>0</v>
      </c>
      <c r="AU46" s="29" t="n">
        <v>0</v>
      </c>
      <c r="AV46" s="29" t="n">
        <v>0</v>
      </c>
      <c r="AW46" s="29" t="n">
        <v>0</v>
      </c>
      <c r="AX46" s="42"/>
      <c r="AY46" s="43"/>
      <c r="AZ46" s="28" t="n">
        <v>13</v>
      </c>
      <c r="BA46" s="29" t="n">
        <v>671</v>
      </c>
      <c r="BB46" s="29" t="n">
        <v>0</v>
      </c>
      <c r="BC46" s="29" t="n">
        <v>1</v>
      </c>
      <c r="BD46" s="42"/>
      <c r="BE46" s="41"/>
      <c r="BF46" s="28" t="n">
        <v>11</v>
      </c>
      <c r="BG46" s="29" t="n">
        <v>2</v>
      </c>
      <c r="BH46" s="29" t="n">
        <v>0</v>
      </c>
      <c r="BI46" s="29" t="n">
        <v>0</v>
      </c>
      <c r="BJ46" s="42"/>
      <c r="BK46" s="41"/>
      <c r="BL46" s="28" t="n">
        <v>10</v>
      </c>
      <c r="BM46" s="29" t="n">
        <v>2</v>
      </c>
      <c r="BN46" s="29" t="n">
        <v>0</v>
      </c>
      <c r="BO46" s="29" t="n">
        <v>0</v>
      </c>
      <c r="BP46" s="29" t="n">
        <v>1</v>
      </c>
      <c r="BQ46" s="42"/>
      <c r="BR46" s="41"/>
      <c r="BS46" s="28" t="n">
        <v>659</v>
      </c>
      <c r="BT46" s="29" t="n">
        <v>24</v>
      </c>
      <c r="BU46" s="29" t="n">
        <v>0</v>
      </c>
      <c r="BV46" s="29" t="n">
        <v>0</v>
      </c>
      <c r="BW46" s="29" t="n">
        <v>2</v>
      </c>
      <c r="BX46" s="42"/>
      <c r="BY46" s="41"/>
      <c r="BZ46" s="28" t="n">
        <v>656</v>
      </c>
      <c r="CA46" s="29" t="n">
        <v>27</v>
      </c>
      <c r="CB46" s="29" t="n">
        <v>2</v>
      </c>
      <c r="CC46" s="29" t="n">
        <v>0</v>
      </c>
      <c r="CD46" s="29" t="n">
        <v>0</v>
      </c>
      <c r="CE46" s="42"/>
      <c r="CF46" s="41"/>
      <c r="CG46" s="28" t="n">
        <v>669</v>
      </c>
      <c r="CH46" s="29" t="n">
        <v>14</v>
      </c>
      <c r="CI46" s="29" t="n">
        <v>1</v>
      </c>
      <c r="CJ46" s="29" t="n">
        <v>0</v>
      </c>
      <c r="CK46" s="29" t="n">
        <v>1</v>
      </c>
      <c r="CL46" s="42"/>
      <c r="CM46" s="41"/>
      <c r="CN46" s="28" t="n">
        <v>667</v>
      </c>
      <c r="CO46" s="29" t="n">
        <v>16</v>
      </c>
      <c r="CP46" s="29" t="n">
        <v>1</v>
      </c>
      <c r="CQ46" s="29" t="n">
        <v>1</v>
      </c>
      <c r="CR46" s="29" t="n">
        <v>0</v>
      </c>
      <c r="CS46" s="42"/>
      <c r="CT46" s="43"/>
      <c r="CU46" s="28" t="n">
        <v>615</v>
      </c>
      <c r="CV46" s="29" t="n">
        <v>68</v>
      </c>
      <c r="CW46" s="29" t="n">
        <v>1</v>
      </c>
      <c r="CX46" s="29" t="n">
        <v>1</v>
      </c>
      <c r="CY46" s="29" t="n">
        <v>0</v>
      </c>
      <c r="CZ46" s="42"/>
      <c r="DA46" s="41"/>
      <c r="DB46" s="28" t="n">
        <v>666</v>
      </c>
      <c r="DC46" s="29" t="n">
        <v>17</v>
      </c>
      <c r="DD46" s="29" t="n">
        <v>1</v>
      </c>
      <c r="DE46" s="29" t="n">
        <v>1</v>
      </c>
      <c r="DF46" s="29" t="n">
        <v>0</v>
      </c>
      <c r="DG46" s="42"/>
      <c r="DH46" s="41"/>
      <c r="DI46" s="28" t="n">
        <v>669</v>
      </c>
      <c r="DJ46" s="29" t="n">
        <v>14</v>
      </c>
      <c r="DK46" s="29" t="n">
        <v>1</v>
      </c>
      <c r="DL46" s="29" t="n">
        <v>0</v>
      </c>
      <c r="DM46" s="29" t="n">
        <v>1</v>
      </c>
      <c r="DN46" s="42"/>
      <c r="DO46" s="41"/>
      <c r="DP46" s="28" t="n">
        <v>669</v>
      </c>
      <c r="DQ46" s="29" t="n">
        <v>14</v>
      </c>
      <c r="DR46" s="29" t="n">
        <v>1</v>
      </c>
      <c r="DS46" s="29" t="n">
        <v>0</v>
      </c>
      <c r="DT46" s="29" t="n">
        <v>1</v>
      </c>
      <c r="DU46" s="42"/>
      <c r="DV46" s="41"/>
      <c r="DW46" s="28" t="n">
        <v>666</v>
      </c>
      <c r="DX46" s="29" t="n">
        <v>17</v>
      </c>
      <c r="DY46" s="29" t="n">
        <v>0</v>
      </c>
      <c r="DZ46" s="29" t="n">
        <v>1</v>
      </c>
      <c r="EA46" s="29" t="n">
        <v>1</v>
      </c>
      <c r="EB46" s="42"/>
      <c r="EC46" s="43"/>
      <c r="ED46" s="28" t="n">
        <v>657</v>
      </c>
      <c r="EE46" s="29" t="n">
        <v>28</v>
      </c>
      <c r="EF46" s="29" t="n">
        <v>0</v>
      </c>
      <c r="EG46" s="29" t="n">
        <v>0</v>
      </c>
      <c r="EH46" s="29" t="n">
        <v>0</v>
      </c>
      <c r="EI46" s="42"/>
      <c r="EJ46" s="41"/>
      <c r="EK46" s="28" t="n">
        <v>666</v>
      </c>
      <c r="EL46" s="29" t="n">
        <v>18</v>
      </c>
      <c r="EM46" s="29" t="n">
        <v>0</v>
      </c>
      <c r="EN46" s="29" t="n">
        <v>1</v>
      </c>
      <c r="EO46" s="29" t="n">
        <v>0</v>
      </c>
      <c r="EP46" s="42"/>
      <c r="EQ46" s="41"/>
      <c r="ER46" s="28" t="n">
        <v>668</v>
      </c>
      <c r="ES46" s="29" t="n">
        <v>16</v>
      </c>
      <c r="ET46" s="29" t="n">
        <v>0</v>
      </c>
      <c r="EU46" s="29" t="n">
        <v>0</v>
      </c>
      <c r="EV46" s="29" t="n">
        <v>1</v>
      </c>
      <c r="EW46" s="42"/>
      <c r="EX46" s="41"/>
      <c r="EY46" s="28" t="n">
        <v>673</v>
      </c>
      <c r="EZ46" s="29" t="n">
        <v>11</v>
      </c>
      <c r="FA46" s="29" t="n">
        <v>1</v>
      </c>
      <c r="FB46" s="29" t="n">
        <v>0</v>
      </c>
      <c r="FC46" s="29" t="n">
        <v>0</v>
      </c>
      <c r="FD46" s="42"/>
      <c r="FE46" s="41"/>
      <c r="FF46" s="28" t="n">
        <v>672</v>
      </c>
      <c r="FG46" s="29" t="n">
        <v>11</v>
      </c>
      <c r="FH46" s="29" t="n">
        <v>1</v>
      </c>
      <c r="FI46" s="29" t="n">
        <v>0</v>
      </c>
      <c r="FJ46" s="29" t="n">
        <v>1</v>
      </c>
      <c r="FK46" s="42"/>
      <c r="FL46" s="41"/>
      <c r="FM46" s="28" t="n">
        <v>672</v>
      </c>
      <c r="FN46" s="29" t="n">
        <v>11</v>
      </c>
      <c r="FO46" s="29" t="n">
        <v>1</v>
      </c>
      <c r="FP46" s="29" t="n">
        <v>0</v>
      </c>
      <c r="FQ46" s="29" t="n">
        <v>1</v>
      </c>
      <c r="FR46" s="42"/>
      <c r="FS46" s="43"/>
      <c r="FT46" s="28" t="n">
        <v>655</v>
      </c>
      <c r="FU46" s="29" t="n">
        <v>27</v>
      </c>
      <c r="FV46" s="29" t="n">
        <v>0</v>
      </c>
      <c r="FW46" s="29" t="n">
        <v>0</v>
      </c>
      <c r="FX46" s="29" t="n">
        <v>0</v>
      </c>
      <c r="FY46" s="29" t="n">
        <v>3</v>
      </c>
      <c r="FZ46" s="42"/>
      <c r="GA46" s="41"/>
      <c r="GB46" s="28" t="n">
        <v>681</v>
      </c>
      <c r="GC46" s="29" t="n">
        <v>3</v>
      </c>
      <c r="GD46" s="29" t="n">
        <v>0</v>
      </c>
      <c r="GE46" s="29" t="n">
        <v>0</v>
      </c>
      <c r="GF46" s="29" t="n">
        <v>1</v>
      </c>
      <c r="GG46" s="42"/>
      <c r="GH46" s="41"/>
      <c r="GI46" s="28" t="n">
        <v>683</v>
      </c>
      <c r="GJ46" s="29" t="n">
        <v>1</v>
      </c>
      <c r="GK46" s="29" t="n">
        <v>0</v>
      </c>
      <c r="GL46" s="29" t="n">
        <v>0</v>
      </c>
      <c r="GM46" s="29" t="n">
        <v>1</v>
      </c>
      <c r="GN46" s="42"/>
      <c r="GO46" s="41"/>
      <c r="GP46" s="28" t="n">
        <v>679</v>
      </c>
      <c r="GQ46" s="29" t="n">
        <v>5</v>
      </c>
      <c r="GR46" s="29" t="n">
        <v>0</v>
      </c>
      <c r="GS46" s="29" t="n">
        <v>0</v>
      </c>
      <c r="GT46" s="29" t="n">
        <v>1</v>
      </c>
      <c r="GU46" s="42"/>
      <c r="GV46" s="43"/>
      <c r="GW46" s="28" t="n">
        <v>667</v>
      </c>
      <c r="GX46" s="29" t="n">
        <v>17</v>
      </c>
      <c r="GY46" s="29" t="n">
        <v>0</v>
      </c>
      <c r="GZ46" s="29" t="n">
        <v>0</v>
      </c>
      <c r="HA46" s="29" t="n">
        <v>1</v>
      </c>
      <c r="HB46" s="42"/>
      <c r="HC46" s="41"/>
      <c r="HD46" s="28" t="n">
        <v>666</v>
      </c>
      <c r="HE46" s="29" t="n">
        <v>18</v>
      </c>
      <c r="HF46" s="29" t="n">
        <v>0</v>
      </c>
      <c r="HG46" s="29" t="n">
        <v>0</v>
      </c>
      <c r="HH46" s="29" t="n">
        <v>1</v>
      </c>
      <c r="HI46" s="35"/>
      <c r="HJ46" s="36"/>
    </row>
    <row r="47" customFormat="false" ht="12.75" hidden="false" customHeight="false" outlineLevel="0" collapsed="false">
      <c r="A47" s="37" t="s">
        <v>131</v>
      </c>
      <c r="B47" s="44" t="n">
        <v>5</v>
      </c>
      <c r="C47" s="28" t="n">
        <v>0</v>
      </c>
      <c r="D47" s="39" t="n">
        <v>5</v>
      </c>
      <c r="E47" s="28" t="n">
        <v>0</v>
      </c>
      <c r="F47" s="29" t="n">
        <v>5</v>
      </c>
      <c r="G47" s="29" t="n">
        <v>0</v>
      </c>
      <c r="H47" s="39" t="n">
        <v>0</v>
      </c>
      <c r="I47" s="28" t="n">
        <v>5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39" t="n">
        <v>0</v>
      </c>
      <c r="P47" s="28" t="n">
        <v>3</v>
      </c>
      <c r="Q47" s="29" t="n">
        <v>0</v>
      </c>
      <c r="R47" s="29" t="n">
        <v>2</v>
      </c>
      <c r="S47" s="40" t="n">
        <v>0</v>
      </c>
      <c r="T47" s="28" t="n">
        <v>2</v>
      </c>
      <c r="U47" s="29" t="n">
        <v>1</v>
      </c>
      <c r="V47" s="29" t="n">
        <v>0</v>
      </c>
      <c r="W47" s="29" t="n">
        <v>0</v>
      </c>
      <c r="X47" s="29" t="n">
        <v>0</v>
      </c>
      <c r="Y47" s="29" t="n">
        <v>2</v>
      </c>
      <c r="Z47" s="30" t="n">
        <f aca="false">(T47+U47)/(B47-Y47)*100</f>
        <v>100</v>
      </c>
      <c r="AA47" s="41"/>
      <c r="AB47" s="28" t="n">
        <v>2</v>
      </c>
      <c r="AC47" s="29" t="n">
        <v>1</v>
      </c>
      <c r="AD47" s="29" t="n">
        <v>0</v>
      </c>
      <c r="AE47" s="29" t="n">
        <v>0</v>
      </c>
      <c r="AF47" s="29" t="n">
        <v>0</v>
      </c>
      <c r="AG47" s="29" t="n">
        <v>2</v>
      </c>
      <c r="AH47" s="42"/>
      <c r="AI47" s="41"/>
      <c r="AJ47" s="28" t="n">
        <v>2</v>
      </c>
      <c r="AK47" s="29" t="n">
        <v>0</v>
      </c>
      <c r="AL47" s="29" t="n">
        <v>0</v>
      </c>
      <c r="AM47" s="29" t="n">
        <v>0</v>
      </c>
      <c r="AN47" s="29" t="n">
        <v>1</v>
      </c>
      <c r="AO47" s="29" t="n">
        <v>2</v>
      </c>
      <c r="AP47" s="42"/>
      <c r="AQ47" s="41"/>
      <c r="AR47" s="28" t="n">
        <v>2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3</v>
      </c>
      <c r="AX47" s="42"/>
      <c r="AY47" s="43"/>
      <c r="AZ47" s="28" t="n">
        <v>0</v>
      </c>
      <c r="BA47" s="29" t="n">
        <v>1</v>
      </c>
      <c r="BB47" s="29" t="n">
        <v>0</v>
      </c>
      <c r="BC47" s="29" t="n">
        <v>4</v>
      </c>
      <c r="BD47" s="42"/>
      <c r="BE47" s="41"/>
      <c r="BF47" s="28" t="n">
        <v>0</v>
      </c>
      <c r="BG47" s="29" t="n">
        <v>0</v>
      </c>
      <c r="BH47" s="29" t="n">
        <v>0</v>
      </c>
      <c r="BI47" s="29" t="n">
        <v>0</v>
      </c>
      <c r="BJ47" s="42"/>
      <c r="BK47" s="41"/>
      <c r="BL47" s="28" t="n">
        <v>0</v>
      </c>
      <c r="BM47" s="29" t="n">
        <v>0</v>
      </c>
      <c r="BN47" s="29" t="n">
        <v>0</v>
      </c>
      <c r="BO47" s="29" t="n">
        <v>0</v>
      </c>
      <c r="BP47" s="29" t="n">
        <v>0</v>
      </c>
      <c r="BQ47" s="42"/>
      <c r="BR47" s="41"/>
      <c r="BS47" s="28" t="n">
        <v>2</v>
      </c>
      <c r="BT47" s="29" t="n">
        <v>2</v>
      </c>
      <c r="BU47" s="29" t="n">
        <v>0</v>
      </c>
      <c r="BV47" s="29" t="n">
        <v>0</v>
      </c>
      <c r="BW47" s="29" t="n">
        <v>1</v>
      </c>
      <c r="BX47" s="42"/>
      <c r="BY47" s="41"/>
      <c r="BZ47" s="28" t="n">
        <v>2</v>
      </c>
      <c r="CA47" s="29" t="n">
        <v>0</v>
      </c>
      <c r="CB47" s="29" t="n">
        <v>1</v>
      </c>
      <c r="CC47" s="29" t="n">
        <v>1</v>
      </c>
      <c r="CD47" s="29" t="n">
        <v>1</v>
      </c>
      <c r="CE47" s="42"/>
      <c r="CF47" s="41"/>
      <c r="CG47" s="28" t="n">
        <v>1</v>
      </c>
      <c r="CH47" s="29" t="n">
        <v>0</v>
      </c>
      <c r="CI47" s="29" t="n">
        <v>2</v>
      </c>
      <c r="CJ47" s="29" t="n">
        <v>0</v>
      </c>
      <c r="CK47" s="29" t="n">
        <v>2</v>
      </c>
      <c r="CL47" s="42"/>
      <c r="CM47" s="41"/>
      <c r="CN47" s="28" t="n">
        <v>1</v>
      </c>
      <c r="CO47" s="29" t="n">
        <v>0</v>
      </c>
      <c r="CP47" s="29" t="n">
        <v>0</v>
      </c>
      <c r="CQ47" s="29" t="n">
        <v>0</v>
      </c>
      <c r="CR47" s="29" t="n">
        <v>4</v>
      </c>
      <c r="CS47" s="42"/>
      <c r="CT47" s="43"/>
      <c r="CU47" s="28" t="n">
        <v>2</v>
      </c>
      <c r="CV47" s="29" t="n">
        <v>0</v>
      </c>
      <c r="CW47" s="29" t="n">
        <v>1</v>
      </c>
      <c r="CX47" s="29" t="n">
        <v>1</v>
      </c>
      <c r="CY47" s="29" t="n">
        <v>1</v>
      </c>
      <c r="CZ47" s="42"/>
      <c r="DA47" s="41"/>
      <c r="DB47" s="28" t="n">
        <v>1</v>
      </c>
      <c r="DC47" s="29" t="n">
        <v>3</v>
      </c>
      <c r="DD47" s="29" t="n">
        <v>0</v>
      </c>
      <c r="DE47" s="29" t="n">
        <v>0</v>
      </c>
      <c r="DF47" s="29" t="n">
        <v>1</v>
      </c>
      <c r="DG47" s="42"/>
      <c r="DH47" s="41"/>
      <c r="DI47" s="28" t="n">
        <v>2</v>
      </c>
      <c r="DJ47" s="29" t="n">
        <v>1</v>
      </c>
      <c r="DK47" s="29" t="n">
        <v>1</v>
      </c>
      <c r="DL47" s="29" t="n">
        <v>0</v>
      </c>
      <c r="DM47" s="29" t="n">
        <v>1</v>
      </c>
      <c r="DN47" s="42"/>
      <c r="DO47" s="41"/>
      <c r="DP47" s="28" t="n">
        <v>2</v>
      </c>
      <c r="DQ47" s="29" t="n">
        <v>1</v>
      </c>
      <c r="DR47" s="29" t="n">
        <v>1</v>
      </c>
      <c r="DS47" s="29" t="n">
        <v>0</v>
      </c>
      <c r="DT47" s="29" t="n">
        <v>1</v>
      </c>
      <c r="DU47" s="42"/>
      <c r="DV47" s="41"/>
      <c r="DW47" s="28" t="n">
        <v>2</v>
      </c>
      <c r="DX47" s="29" t="n">
        <v>2</v>
      </c>
      <c r="DY47" s="29" t="n">
        <v>0</v>
      </c>
      <c r="DZ47" s="29" t="n">
        <v>0</v>
      </c>
      <c r="EA47" s="29" t="n">
        <v>1</v>
      </c>
      <c r="EB47" s="42"/>
      <c r="EC47" s="43"/>
      <c r="ED47" s="28" t="n">
        <v>1</v>
      </c>
      <c r="EE47" s="29" t="n">
        <v>1</v>
      </c>
      <c r="EF47" s="29" t="n">
        <v>0</v>
      </c>
      <c r="EG47" s="29" t="n">
        <v>1</v>
      </c>
      <c r="EH47" s="29" t="n">
        <v>2</v>
      </c>
      <c r="EI47" s="42"/>
      <c r="EJ47" s="41"/>
      <c r="EK47" s="28" t="n">
        <v>2</v>
      </c>
      <c r="EL47" s="29" t="n">
        <v>1</v>
      </c>
      <c r="EM47" s="29" t="n">
        <v>0</v>
      </c>
      <c r="EN47" s="29" t="n">
        <v>1</v>
      </c>
      <c r="EO47" s="29" t="n">
        <v>1</v>
      </c>
      <c r="EP47" s="42"/>
      <c r="EQ47" s="41"/>
      <c r="ER47" s="28" t="n">
        <v>2</v>
      </c>
      <c r="ES47" s="29" t="n">
        <v>1</v>
      </c>
      <c r="ET47" s="29" t="n">
        <v>0</v>
      </c>
      <c r="EU47" s="29" t="n">
        <v>1</v>
      </c>
      <c r="EV47" s="29" t="n">
        <v>1</v>
      </c>
      <c r="EW47" s="42"/>
      <c r="EX47" s="41"/>
      <c r="EY47" s="28" t="n">
        <v>2</v>
      </c>
      <c r="EZ47" s="29" t="n">
        <v>1</v>
      </c>
      <c r="FA47" s="29" t="n">
        <v>0</v>
      </c>
      <c r="FB47" s="29" t="n">
        <v>1</v>
      </c>
      <c r="FC47" s="29" t="n">
        <v>1</v>
      </c>
      <c r="FD47" s="42"/>
      <c r="FE47" s="41"/>
      <c r="FF47" s="28" t="n">
        <v>2</v>
      </c>
      <c r="FG47" s="29" t="n">
        <v>1</v>
      </c>
      <c r="FH47" s="29" t="n">
        <v>0</v>
      </c>
      <c r="FI47" s="29" t="n">
        <v>1</v>
      </c>
      <c r="FJ47" s="29" t="n">
        <v>1</v>
      </c>
      <c r="FK47" s="42"/>
      <c r="FL47" s="41"/>
      <c r="FM47" s="28" t="n">
        <v>2</v>
      </c>
      <c r="FN47" s="29" t="n">
        <v>1</v>
      </c>
      <c r="FO47" s="29" t="n">
        <v>0</v>
      </c>
      <c r="FP47" s="29" t="n">
        <v>1</v>
      </c>
      <c r="FQ47" s="29" t="n">
        <v>1</v>
      </c>
      <c r="FR47" s="42"/>
      <c r="FS47" s="43"/>
      <c r="FT47" s="28" t="n">
        <v>0</v>
      </c>
      <c r="FU47" s="29" t="n">
        <v>1</v>
      </c>
      <c r="FV47" s="29" t="n">
        <v>0</v>
      </c>
      <c r="FW47" s="29" t="n">
        <v>0</v>
      </c>
      <c r="FX47" s="29" t="n">
        <v>0</v>
      </c>
      <c r="FY47" s="29" t="n">
        <v>4</v>
      </c>
      <c r="FZ47" s="42"/>
      <c r="GA47" s="41"/>
      <c r="GB47" s="28" t="n">
        <v>3</v>
      </c>
      <c r="GC47" s="29" t="n">
        <v>1</v>
      </c>
      <c r="GD47" s="29" t="n">
        <v>0</v>
      </c>
      <c r="GE47" s="29" t="n">
        <v>0</v>
      </c>
      <c r="GF47" s="29" t="n">
        <v>1</v>
      </c>
      <c r="GG47" s="42"/>
      <c r="GH47" s="41"/>
      <c r="GI47" s="28" t="n">
        <v>3</v>
      </c>
      <c r="GJ47" s="29" t="n">
        <v>1</v>
      </c>
      <c r="GK47" s="29" t="n">
        <v>0</v>
      </c>
      <c r="GL47" s="29" t="n">
        <v>0</v>
      </c>
      <c r="GM47" s="29" t="n">
        <v>1</v>
      </c>
      <c r="GN47" s="42"/>
      <c r="GO47" s="41"/>
      <c r="GP47" s="28" t="n">
        <v>1</v>
      </c>
      <c r="GQ47" s="29" t="n">
        <v>2</v>
      </c>
      <c r="GR47" s="29" t="n">
        <v>0</v>
      </c>
      <c r="GS47" s="29" t="n">
        <v>1</v>
      </c>
      <c r="GT47" s="29" t="n">
        <v>1</v>
      </c>
      <c r="GU47" s="42"/>
      <c r="GV47" s="43"/>
      <c r="GW47" s="28" t="n">
        <v>2</v>
      </c>
      <c r="GX47" s="29" t="n">
        <v>1</v>
      </c>
      <c r="GY47" s="29" t="n">
        <v>1</v>
      </c>
      <c r="GZ47" s="29" t="n">
        <v>0</v>
      </c>
      <c r="HA47" s="29" t="n">
        <v>1</v>
      </c>
      <c r="HB47" s="42"/>
      <c r="HC47" s="41"/>
      <c r="HD47" s="28" t="n">
        <v>2</v>
      </c>
      <c r="HE47" s="29" t="n">
        <v>1</v>
      </c>
      <c r="HF47" s="29" t="n">
        <v>0</v>
      </c>
      <c r="HG47" s="29" t="n">
        <v>0</v>
      </c>
      <c r="HH47" s="29" t="n">
        <v>2</v>
      </c>
      <c r="HI47" s="35"/>
      <c r="HJ47" s="36"/>
    </row>
    <row r="48" customFormat="false" ht="12.75" hidden="false" customHeight="false" outlineLevel="0" collapsed="false">
      <c r="A48" s="37" t="s">
        <v>132</v>
      </c>
      <c r="B48" s="44" t="n">
        <v>7</v>
      </c>
      <c r="C48" s="28" t="n">
        <v>0</v>
      </c>
      <c r="D48" s="39" t="n">
        <v>7</v>
      </c>
      <c r="E48" s="28" t="n">
        <v>0</v>
      </c>
      <c r="F48" s="29" t="n">
        <v>6</v>
      </c>
      <c r="G48" s="29" t="n">
        <v>1</v>
      </c>
      <c r="H48" s="39" t="n">
        <v>0</v>
      </c>
      <c r="I48" s="28" t="n">
        <v>6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39" t="n">
        <v>0</v>
      </c>
      <c r="P48" s="28" t="n">
        <v>2</v>
      </c>
      <c r="Q48" s="29" t="n">
        <v>0</v>
      </c>
      <c r="R48" s="29" t="n">
        <v>3</v>
      </c>
      <c r="S48" s="40" t="n">
        <v>2</v>
      </c>
      <c r="T48" s="28" t="n">
        <v>2</v>
      </c>
      <c r="U48" s="29" t="n">
        <v>1</v>
      </c>
      <c r="V48" s="29" t="n">
        <v>1</v>
      </c>
      <c r="W48" s="29" t="n">
        <v>1</v>
      </c>
      <c r="X48" s="29" t="n">
        <v>2</v>
      </c>
      <c r="Y48" s="29" t="n">
        <v>0</v>
      </c>
      <c r="Z48" s="30" t="n">
        <f aca="false">(T48+U48)/(B48-Y48)*100</f>
        <v>42.8571428571429</v>
      </c>
      <c r="AA48" s="41"/>
      <c r="AB48" s="28" t="n">
        <v>2</v>
      </c>
      <c r="AC48" s="29" t="n">
        <v>1</v>
      </c>
      <c r="AD48" s="29" t="n">
        <v>1</v>
      </c>
      <c r="AE48" s="29" t="n">
        <v>0</v>
      </c>
      <c r="AF48" s="29" t="n">
        <v>3</v>
      </c>
      <c r="AG48" s="29" t="n">
        <v>0</v>
      </c>
      <c r="AH48" s="42"/>
      <c r="AI48" s="41"/>
      <c r="AJ48" s="28" t="n">
        <v>2</v>
      </c>
      <c r="AK48" s="29" t="n">
        <v>1</v>
      </c>
      <c r="AL48" s="29" t="n">
        <v>2</v>
      </c>
      <c r="AM48" s="29" t="n">
        <v>0</v>
      </c>
      <c r="AN48" s="29" t="n">
        <v>2</v>
      </c>
      <c r="AO48" s="29" t="n">
        <v>0</v>
      </c>
      <c r="AP48" s="42"/>
      <c r="AQ48" s="41"/>
      <c r="AR48" s="28" t="n">
        <v>2</v>
      </c>
      <c r="AS48" s="29" t="n">
        <v>0</v>
      </c>
      <c r="AT48" s="29" t="n">
        <v>1</v>
      </c>
      <c r="AU48" s="29" t="n">
        <v>1</v>
      </c>
      <c r="AV48" s="29" t="n">
        <v>3</v>
      </c>
      <c r="AW48" s="29" t="n">
        <v>0</v>
      </c>
      <c r="AX48" s="42"/>
      <c r="AY48" s="43"/>
      <c r="AZ48" s="28" t="n">
        <v>0</v>
      </c>
      <c r="BA48" s="29" t="n">
        <v>3</v>
      </c>
      <c r="BB48" s="29" t="n">
        <v>1</v>
      </c>
      <c r="BC48" s="29" t="n">
        <v>3</v>
      </c>
      <c r="BD48" s="42"/>
      <c r="BE48" s="41"/>
      <c r="BF48" s="28" t="n">
        <v>0</v>
      </c>
      <c r="BG48" s="29" t="n">
        <v>0</v>
      </c>
      <c r="BH48" s="29" t="n">
        <v>0</v>
      </c>
      <c r="BI48" s="29" t="n">
        <v>0</v>
      </c>
      <c r="BJ48" s="42"/>
      <c r="BK48" s="41"/>
      <c r="BL48" s="28" t="n">
        <v>0</v>
      </c>
      <c r="BM48" s="29" t="n">
        <v>0</v>
      </c>
      <c r="BN48" s="29" t="n">
        <v>0</v>
      </c>
      <c r="BO48" s="29" t="n">
        <v>0</v>
      </c>
      <c r="BP48" s="29" t="n">
        <v>0</v>
      </c>
      <c r="BQ48" s="42"/>
      <c r="BR48" s="41"/>
      <c r="BS48" s="28" t="n">
        <v>3</v>
      </c>
      <c r="BT48" s="29" t="n">
        <v>1</v>
      </c>
      <c r="BU48" s="29" t="n">
        <v>2</v>
      </c>
      <c r="BV48" s="29" t="n">
        <v>0</v>
      </c>
      <c r="BW48" s="29" t="n">
        <v>1</v>
      </c>
      <c r="BX48" s="42"/>
      <c r="BY48" s="41"/>
      <c r="BZ48" s="28" t="n">
        <v>2</v>
      </c>
      <c r="CA48" s="29" t="n">
        <v>3</v>
      </c>
      <c r="CB48" s="29" t="n">
        <v>2</v>
      </c>
      <c r="CC48" s="29" t="n">
        <v>0</v>
      </c>
      <c r="CD48" s="29" t="n">
        <v>0</v>
      </c>
      <c r="CE48" s="42"/>
      <c r="CF48" s="41"/>
      <c r="CG48" s="28" t="n">
        <v>2</v>
      </c>
      <c r="CH48" s="29" t="n">
        <v>0</v>
      </c>
      <c r="CI48" s="29" t="n">
        <v>2</v>
      </c>
      <c r="CJ48" s="29" t="n">
        <v>0</v>
      </c>
      <c r="CK48" s="29" t="n">
        <v>3</v>
      </c>
      <c r="CL48" s="42"/>
      <c r="CM48" s="41"/>
      <c r="CN48" s="28" t="n">
        <v>2</v>
      </c>
      <c r="CO48" s="29" t="n">
        <v>1</v>
      </c>
      <c r="CP48" s="29" t="n">
        <v>1</v>
      </c>
      <c r="CQ48" s="29" t="n">
        <v>0</v>
      </c>
      <c r="CR48" s="29" t="n">
        <v>3</v>
      </c>
      <c r="CS48" s="42"/>
      <c r="CT48" s="43"/>
      <c r="CU48" s="28" t="n">
        <v>1</v>
      </c>
      <c r="CV48" s="29" t="n">
        <v>2</v>
      </c>
      <c r="CW48" s="29" t="n">
        <v>2</v>
      </c>
      <c r="CX48" s="29" t="n">
        <v>1</v>
      </c>
      <c r="CY48" s="29" t="n">
        <v>1</v>
      </c>
      <c r="CZ48" s="42"/>
      <c r="DA48" s="41"/>
      <c r="DB48" s="28" t="n">
        <v>4</v>
      </c>
      <c r="DC48" s="29" t="n">
        <v>2</v>
      </c>
      <c r="DD48" s="29" t="n">
        <v>1</v>
      </c>
      <c r="DE48" s="29" t="n">
        <v>0</v>
      </c>
      <c r="DF48" s="29" t="n">
        <v>0</v>
      </c>
      <c r="DG48" s="42"/>
      <c r="DH48" s="41"/>
      <c r="DI48" s="28" t="n">
        <v>3</v>
      </c>
      <c r="DJ48" s="29" t="n">
        <v>2</v>
      </c>
      <c r="DK48" s="29" t="n">
        <v>1</v>
      </c>
      <c r="DL48" s="29" t="n">
        <v>0</v>
      </c>
      <c r="DM48" s="29" t="n">
        <v>1</v>
      </c>
      <c r="DN48" s="42"/>
      <c r="DO48" s="41"/>
      <c r="DP48" s="28" t="n">
        <v>4</v>
      </c>
      <c r="DQ48" s="29" t="n">
        <v>2</v>
      </c>
      <c r="DR48" s="29" t="n">
        <v>1</v>
      </c>
      <c r="DS48" s="29" t="n">
        <v>0</v>
      </c>
      <c r="DT48" s="29" t="n">
        <v>0</v>
      </c>
      <c r="DU48" s="42"/>
      <c r="DV48" s="41"/>
      <c r="DW48" s="28" t="n">
        <v>2</v>
      </c>
      <c r="DX48" s="29" t="n">
        <v>3</v>
      </c>
      <c r="DY48" s="29" t="n">
        <v>1</v>
      </c>
      <c r="DZ48" s="29" t="n">
        <v>0</v>
      </c>
      <c r="EA48" s="29" t="n">
        <v>1</v>
      </c>
      <c r="EB48" s="42"/>
      <c r="EC48" s="43"/>
      <c r="ED48" s="28" t="n">
        <v>1</v>
      </c>
      <c r="EE48" s="29" t="n">
        <v>3</v>
      </c>
      <c r="EF48" s="29" t="n">
        <v>2</v>
      </c>
      <c r="EG48" s="29" t="n">
        <v>0</v>
      </c>
      <c r="EH48" s="29" t="n">
        <v>1</v>
      </c>
      <c r="EI48" s="42"/>
      <c r="EJ48" s="41"/>
      <c r="EK48" s="28" t="n">
        <v>4</v>
      </c>
      <c r="EL48" s="29" t="n">
        <v>0</v>
      </c>
      <c r="EM48" s="29" t="n">
        <v>1</v>
      </c>
      <c r="EN48" s="29" t="n">
        <v>1</v>
      </c>
      <c r="EO48" s="29" t="n">
        <v>1</v>
      </c>
      <c r="EP48" s="42"/>
      <c r="EQ48" s="41"/>
      <c r="ER48" s="28" t="n">
        <v>2</v>
      </c>
      <c r="ES48" s="29" t="n">
        <v>1</v>
      </c>
      <c r="ET48" s="29" t="n">
        <v>2</v>
      </c>
      <c r="EU48" s="29" t="n">
        <v>0</v>
      </c>
      <c r="EV48" s="29" t="n">
        <v>2</v>
      </c>
      <c r="EW48" s="42"/>
      <c r="EX48" s="41"/>
      <c r="EY48" s="28" t="n">
        <v>3</v>
      </c>
      <c r="EZ48" s="29" t="n">
        <v>1</v>
      </c>
      <c r="FA48" s="29" t="n">
        <v>1</v>
      </c>
      <c r="FB48" s="29" t="n">
        <v>1</v>
      </c>
      <c r="FC48" s="29" t="n">
        <v>1</v>
      </c>
      <c r="FD48" s="42"/>
      <c r="FE48" s="41"/>
      <c r="FF48" s="28" t="n">
        <v>2</v>
      </c>
      <c r="FG48" s="29" t="n">
        <v>3</v>
      </c>
      <c r="FH48" s="29" t="n">
        <v>0</v>
      </c>
      <c r="FI48" s="29" t="n">
        <v>1</v>
      </c>
      <c r="FJ48" s="29" t="n">
        <v>1</v>
      </c>
      <c r="FK48" s="42"/>
      <c r="FL48" s="41"/>
      <c r="FM48" s="28" t="n">
        <v>3</v>
      </c>
      <c r="FN48" s="29" t="n">
        <v>0</v>
      </c>
      <c r="FO48" s="29" t="n">
        <v>0</v>
      </c>
      <c r="FP48" s="29" t="n">
        <v>2</v>
      </c>
      <c r="FQ48" s="29" t="n">
        <v>2</v>
      </c>
      <c r="FR48" s="42"/>
      <c r="FS48" s="43"/>
      <c r="FT48" s="28" t="n">
        <v>3</v>
      </c>
      <c r="FU48" s="29" t="n">
        <v>0</v>
      </c>
      <c r="FV48" s="29" t="n">
        <v>0</v>
      </c>
      <c r="FW48" s="29" t="n">
        <v>1</v>
      </c>
      <c r="FX48" s="29" t="n">
        <v>0</v>
      </c>
      <c r="FY48" s="29" t="n">
        <v>3</v>
      </c>
      <c r="FZ48" s="42"/>
      <c r="GA48" s="41"/>
      <c r="GB48" s="28" t="n">
        <v>4</v>
      </c>
      <c r="GC48" s="29" t="n">
        <v>1</v>
      </c>
      <c r="GD48" s="29" t="n">
        <v>0</v>
      </c>
      <c r="GE48" s="29" t="n">
        <v>1</v>
      </c>
      <c r="GF48" s="29" t="n">
        <v>1</v>
      </c>
      <c r="GG48" s="42"/>
      <c r="GH48" s="41"/>
      <c r="GI48" s="28" t="n">
        <v>3</v>
      </c>
      <c r="GJ48" s="29" t="n">
        <v>2</v>
      </c>
      <c r="GK48" s="29" t="n">
        <v>1</v>
      </c>
      <c r="GL48" s="29" t="n">
        <v>0</v>
      </c>
      <c r="GM48" s="29" t="n">
        <v>1</v>
      </c>
      <c r="GN48" s="42"/>
      <c r="GO48" s="41"/>
      <c r="GP48" s="28" t="n">
        <v>3</v>
      </c>
      <c r="GQ48" s="29" t="n">
        <v>1</v>
      </c>
      <c r="GR48" s="29" t="n">
        <v>1</v>
      </c>
      <c r="GS48" s="29" t="n">
        <v>0</v>
      </c>
      <c r="GT48" s="29" t="n">
        <v>2</v>
      </c>
      <c r="GU48" s="42"/>
      <c r="GV48" s="43"/>
      <c r="GW48" s="28" t="n">
        <v>2</v>
      </c>
      <c r="GX48" s="29" t="n">
        <v>4</v>
      </c>
      <c r="GY48" s="29" t="n">
        <v>0</v>
      </c>
      <c r="GZ48" s="29" t="n">
        <v>1</v>
      </c>
      <c r="HA48" s="29" t="n">
        <v>0</v>
      </c>
      <c r="HB48" s="42"/>
      <c r="HC48" s="41"/>
      <c r="HD48" s="28" t="n">
        <v>3</v>
      </c>
      <c r="HE48" s="29" t="n">
        <v>2</v>
      </c>
      <c r="HF48" s="29" t="n">
        <v>0</v>
      </c>
      <c r="HG48" s="29" t="n">
        <v>0</v>
      </c>
      <c r="HH48" s="29" t="n">
        <v>2</v>
      </c>
      <c r="HI48" s="35"/>
      <c r="HJ48" s="36"/>
    </row>
    <row r="49" customFormat="false" ht="12.75" hidden="false" customHeight="false" outlineLevel="0" collapsed="false">
      <c r="A49" s="37" t="s">
        <v>133</v>
      </c>
      <c r="B49" s="44" t="n">
        <v>101</v>
      </c>
      <c r="C49" s="28" t="n">
        <v>33</v>
      </c>
      <c r="D49" s="39" t="n">
        <v>68</v>
      </c>
      <c r="E49" s="28" t="n">
        <v>0</v>
      </c>
      <c r="F49" s="29" t="n">
        <v>99</v>
      </c>
      <c r="G49" s="29" t="n">
        <v>2</v>
      </c>
      <c r="H49" s="39" t="n">
        <v>0</v>
      </c>
      <c r="I49" s="28" t="n">
        <v>98</v>
      </c>
      <c r="J49" s="29" t="n">
        <v>1</v>
      </c>
      <c r="K49" s="29" t="n">
        <v>0</v>
      </c>
      <c r="L49" s="29" t="n">
        <v>0</v>
      </c>
      <c r="M49" s="29" t="n">
        <v>0</v>
      </c>
      <c r="N49" s="29" t="n">
        <v>0</v>
      </c>
      <c r="O49" s="39" t="n">
        <v>0</v>
      </c>
      <c r="P49" s="28" t="n">
        <v>2</v>
      </c>
      <c r="Q49" s="29" t="n">
        <v>32</v>
      </c>
      <c r="R49" s="29" t="n">
        <v>33</v>
      </c>
      <c r="S49" s="40" t="n">
        <v>34</v>
      </c>
      <c r="T49" s="28" t="n">
        <v>97</v>
      </c>
      <c r="U49" s="29" t="n">
        <v>1</v>
      </c>
      <c r="V49" s="29" t="n">
        <v>1</v>
      </c>
      <c r="W49" s="29" t="n">
        <v>1</v>
      </c>
      <c r="X49" s="29" t="n">
        <v>0</v>
      </c>
      <c r="Y49" s="29" t="n">
        <v>1</v>
      </c>
      <c r="Z49" s="30" t="n">
        <f aca="false">(T49+U49)/(B49-Y49)*100</f>
        <v>98</v>
      </c>
      <c r="AA49" s="41"/>
      <c r="AB49" s="28" t="n">
        <v>98</v>
      </c>
      <c r="AC49" s="29" t="n">
        <v>2</v>
      </c>
      <c r="AD49" s="29" t="n">
        <v>0</v>
      </c>
      <c r="AE49" s="29" t="n">
        <v>1</v>
      </c>
      <c r="AF49" s="29" t="n">
        <v>0</v>
      </c>
      <c r="AG49" s="29" t="n">
        <v>0</v>
      </c>
      <c r="AH49" s="42"/>
      <c r="AI49" s="41"/>
      <c r="AJ49" s="28" t="n">
        <v>99</v>
      </c>
      <c r="AK49" s="29" t="n">
        <v>0</v>
      </c>
      <c r="AL49" s="29" t="n">
        <v>1</v>
      </c>
      <c r="AM49" s="29" t="n">
        <v>1</v>
      </c>
      <c r="AN49" s="29" t="n">
        <v>0</v>
      </c>
      <c r="AO49" s="29" t="n">
        <v>0</v>
      </c>
      <c r="AP49" s="42"/>
      <c r="AQ49" s="41"/>
      <c r="AR49" s="28" t="n">
        <v>98</v>
      </c>
      <c r="AS49" s="29" t="n">
        <v>1</v>
      </c>
      <c r="AT49" s="29" t="n">
        <v>1</v>
      </c>
      <c r="AU49" s="29" t="n">
        <v>1</v>
      </c>
      <c r="AV49" s="29" t="n">
        <v>0</v>
      </c>
      <c r="AW49" s="29" t="n">
        <v>0</v>
      </c>
      <c r="AX49" s="42"/>
      <c r="AY49" s="43"/>
      <c r="AZ49" s="28" t="n">
        <v>87</v>
      </c>
      <c r="BA49" s="29" t="n">
        <v>14</v>
      </c>
      <c r="BB49" s="29" t="n">
        <v>0</v>
      </c>
      <c r="BC49" s="29" t="n">
        <v>0</v>
      </c>
      <c r="BD49" s="42"/>
      <c r="BE49" s="41"/>
      <c r="BF49" s="28" t="n">
        <v>60</v>
      </c>
      <c r="BG49" s="29" t="n">
        <v>27</v>
      </c>
      <c r="BH49" s="29" t="n">
        <v>0</v>
      </c>
      <c r="BI49" s="29" t="n">
        <v>0</v>
      </c>
      <c r="BJ49" s="42"/>
      <c r="BK49" s="41"/>
      <c r="BL49" s="28" t="n">
        <v>69</v>
      </c>
      <c r="BM49" s="29" t="n">
        <v>15</v>
      </c>
      <c r="BN49" s="29" t="n">
        <v>3</v>
      </c>
      <c r="BO49" s="29" t="n">
        <v>0</v>
      </c>
      <c r="BP49" s="29" t="n">
        <v>0</v>
      </c>
      <c r="BQ49" s="42"/>
      <c r="BR49" s="41"/>
      <c r="BS49" s="28" t="n">
        <v>68</v>
      </c>
      <c r="BT49" s="29" t="n">
        <v>32</v>
      </c>
      <c r="BU49" s="29" t="n">
        <v>1</v>
      </c>
      <c r="BV49" s="29" t="n">
        <v>0</v>
      </c>
      <c r="BW49" s="29" t="n">
        <v>0</v>
      </c>
      <c r="BX49" s="42"/>
      <c r="BY49" s="41"/>
      <c r="BZ49" s="28" t="n">
        <v>69</v>
      </c>
      <c r="CA49" s="29" t="n">
        <v>30</v>
      </c>
      <c r="CB49" s="29" t="n">
        <v>2</v>
      </c>
      <c r="CC49" s="29" t="n">
        <v>0</v>
      </c>
      <c r="CD49" s="29" t="n">
        <v>0</v>
      </c>
      <c r="CE49" s="42"/>
      <c r="CF49" s="41"/>
      <c r="CG49" s="28" t="n">
        <v>63</v>
      </c>
      <c r="CH49" s="29" t="n">
        <v>37</v>
      </c>
      <c r="CI49" s="29" t="n">
        <v>1</v>
      </c>
      <c r="CJ49" s="29" t="n">
        <v>0</v>
      </c>
      <c r="CK49" s="29" t="n">
        <v>0</v>
      </c>
      <c r="CL49" s="42"/>
      <c r="CM49" s="41"/>
      <c r="CN49" s="28" t="n">
        <v>99</v>
      </c>
      <c r="CO49" s="29" t="n">
        <v>0</v>
      </c>
      <c r="CP49" s="29" t="n">
        <v>2</v>
      </c>
      <c r="CQ49" s="29" t="n">
        <v>0</v>
      </c>
      <c r="CR49" s="29" t="n">
        <v>0</v>
      </c>
      <c r="CS49" s="42"/>
      <c r="CT49" s="43"/>
      <c r="CU49" s="28" t="n">
        <v>61</v>
      </c>
      <c r="CV49" s="29" t="n">
        <v>35</v>
      </c>
      <c r="CW49" s="29" t="n">
        <v>5</v>
      </c>
      <c r="CX49" s="29" t="n">
        <v>0</v>
      </c>
      <c r="CY49" s="29" t="n">
        <v>0</v>
      </c>
      <c r="CZ49" s="42"/>
      <c r="DA49" s="41"/>
      <c r="DB49" s="28" t="n">
        <v>99</v>
      </c>
      <c r="DC49" s="29" t="n">
        <v>0</v>
      </c>
      <c r="DD49" s="29" t="n">
        <v>1</v>
      </c>
      <c r="DE49" s="29" t="n">
        <v>1</v>
      </c>
      <c r="DF49" s="29" t="n">
        <v>0</v>
      </c>
      <c r="DG49" s="42"/>
      <c r="DH49" s="41"/>
      <c r="DI49" s="28" t="n">
        <v>99</v>
      </c>
      <c r="DJ49" s="29" t="n">
        <v>0</v>
      </c>
      <c r="DK49" s="29" t="n">
        <v>1</v>
      </c>
      <c r="DL49" s="29" t="n">
        <v>1</v>
      </c>
      <c r="DM49" s="29" t="n">
        <v>0</v>
      </c>
      <c r="DN49" s="42"/>
      <c r="DO49" s="41"/>
      <c r="DP49" s="28" t="n">
        <v>94</v>
      </c>
      <c r="DQ49" s="29" t="n">
        <v>5</v>
      </c>
      <c r="DR49" s="29" t="n">
        <v>1</v>
      </c>
      <c r="DS49" s="29" t="n">
        <v>1</v>
      </c>
      <c r="DT49" s="29" t="n">
        <v>0</v>
      </c>
      <c r="DU49" s="42"/>
      <c r="DV49" s="41"/>
      <c r="DW49" s="28" t="n">
        <v>95</v>
      </c>
      <c r="DX49" s="29" t="n">
        <v>4</v>
      </c>
      <c r="DY49" s="29" t="n">
        <v>1</v>
      </c>
      <c r="DZ49" s="29" t="n">
        <v>1</v>
      </c>
      <c r="EA49" s="29" t="n">
        <v>0</v>
      </c>
      <c r="EB49" s="42"/>
      <c r="EC49" s="43"/>
      <c r="ED49" s="28" t="n">
        <v>60</v>
      </c>
      <c r="EE49" s="29" t="n">
        <v>39</v>
      </c>
      <c r="EF49" s="29" t="n">
        <v>1</v>
      </c>
      <c r="EG49" s="29" t="n">
        <v>1</v>
      </c>
      <c r="EH49" s="29" t="n">
        <v>0</v>
      </c>
      <c r="EI49" s="42"/>
      <c r="EJ49" s="41"/>
      <c r="EK49" s="28" t="n">
        <v>57</v>
      </c>
      <c r="EL49" s="29" t="n">
        <v>44</v>
      </c>
      <c r="EM49" s="29" t="n">
        <v>0</v>
      </c>
      <c r="EN49" s="29" t="n">
        <v>0</v>
      </c>
      <c r="EO49" s="29" t="n">
        <v>0</v>
      </c>
      <c r="EP49" s="42"/>
      <c r="EQ49" s="41"/>
      <c r="ER49" s="28" t="n">
        <v>64</v>
      </c>
      <c r="ES49" s="29" t="n">
        <v>36</v>
      </c>
      <c r="ET49" s="29" t="n">
        <v>1</v>
      </c>
      <c r="EU49" s="29" t="n">
        <v>0</v>
      </c>
      <c r="EV49" s="29" t="n">
        <v>0</v>
      </c>
      <c r="EW49" s="42"/>
      <c r="EX49" s="41"/>
      <c r="EY49" s="28" t="n">
        <v>95</v>
      </c>
      <c r="EZ49" s="29" t="n">
        <v>4</v>
      </c>
      <c r="FA49" s="29" t="n">
        <v>1</v>
      </c>
      <c r="FB49" s="29" t="n">
        <v>1</v>
      </c>
      <c r="FC49" s="29" t="n">
        <v>0</v>
      </c>
      <c r="FD49" s="42"/>
      <c r="FE49" s="41"/>
      <c r="FF49" s="28" t="n">
        <v>96</v>
      </c>
      <c r="FG49" s="29" t="n">
        <v>4</v>
      </c>
      <c r="FH49" s="29" t="n">
        <v>0</v>
      </c>
      <c r="FI49" s="29" t="n">
        <v>1</v>
      </c>
      <c r="FJ49" s="29" t="n">
        <v>0</v>
      </c>
      <c r="FK49" s="42"/>
      <c r="FL49" s="41"/>
      <c r="FM49" s="28" t="n">
        <v>66</v>
      </c>
      <c r="FN49" s="29" t="n">
        <v>34</v>
      </c>
      <c r="FO49" s="29" t="n">
        <v>0</v>
      </c>
      <c r="FP49" s="29" t="n">
        <v>1</v>
      </c>
      <c r="FQ49" s="29" t="n">
        <v>0</v>
      </c>
      <c r="FR49" s="42"/>
      <c r="FS49" s="43"/>
      <c r="FT49" s="28" t="n">
        <v>55</v>
      </c>
      <c r="FU49" s="29" t="n">
        <v>44</v>
      </c>
      <c r="FV49" s="29" t="n">
        <v>0</v>
      </c>
      <c r="FW49" s="29" t="n">
        <v>2</v>
      </c>
      <c r="FX49" s="29" t="n">
        <v>0</v>
      </c>
      <c r="FY49" s="29" t="n">
        <v>0</v>
      </c>
      <c r="FZ49" s="42"/>
      <c r="GA49" s="41"/>
      <c r="GB49" s="28" t="n">
        <v>76</v>
      </c>
      <c r="GC49" s="29" t="n">
        <v>25</v>
      </c>
      <c r="GD49" s="29" t="n">
        <v>0</v>
      </c>
      <c r="GE49" s="29" t="n">
        <v>0</v>
      </c>
      <c r="GF49" s="29" t="n">
        <v>0</v>
      </c>
      <c r="GG49" s="42"/>
      <c r="GH49" s="41"/>
      <c r="GI49" s="28" t="n">
        <v>86</v>
      </c>
      <c r="GJ49" s="29" t="n">
        <v>15</v>
      </c>
      <c r="GK49" s="29" t="n">
        <v>0</v>
      </c>
      <c r="GL49" s="29" t="n">
        <v>0</v>
      </c>
      <c r="GM49" s="29" t="n">
        <v>0</v>
      </c>
      <c r="GN49" s="42"/>
      <c r="GO49" s="41"/>
      <c r="GP49" s="28" t="n">
        <v>86</v>
      </c>
      <c r="GQ49" s="29" t="n">
        <v>14</v>
      </c>
      <c r="GR49" s="29" t="n">
        <v>1</v>
      </c>
      <c r="GS49" s="29" t="n">
        <v>0</v>
      </c>
      <c r="GT49" s="29" t="n">
        <v>0</v>
      </c>
      <c r="GU49" s="42"/>
      <c r="GV49" s="43"/>
      <c r="GW49" s="28" t="n">
        <v>58</v>
      </c>
      <c r="GX49" s="29" t="n">
        <v>42</v>
      </c>
      <c r="GY49" s="29" t="n">
        <v>0</v>
      </c>
      <c r="GZ49" s="29" t="n">
        <v>1</v>
      </c>
      <c r="HA49" s="29" t="n">
        <v>0</v>
      </c>
      <c r="HB49" s="42"/>
      <c r="HC49" s="41"/>
      <c r="HD49" s="28" t="n">
        <v>51</v>
      </c>
      <c r="HE49" s="29" t="n">
        <v>40</v>
      </c>
      <c r="HF49" s="29" t="n">
        <v>8</v>
      </c>
      <c r="HG49" s="29" t="n">
        <v>2</v>
      </c>
      <c r="HH49" s="29" t="n">
        <v>0</v>
      </c>
      <c r="HI49" s="35"/>
      <c r="HJ49" s="36"/>
    </row>
    <row r="50" customFormat="false" ht="12.75" hidden="false" customHeight="false" outlineLevel="0" collapsed="false">
      <c r="A50" s="37" t="s">
        <v>134</v>
      </c>
      <c r="B50" s="44" t="n">
        <v>407</v>
      </c>
      <c r="C50" s="28" t="n">
        <v>58</v>
      </c>
      <c r="D50" s="39" t="n">
        <v>349</v>
      </c>
      <c r="E50" s="28" t="n">
        <v>0</v>
      </c>
      <c r="F50" s="29" t="n">
        <v>385</v>
      </c>
      <c r="G50" s="29" t="n">
        <v>22</v>
      </c>
      <c r="H50" s="39" t="n">
        <v>0</v>
      </c>
      <c r="I50" s="28" t="n">
        <v>385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39" t="n">
        <v>0</v>
      </c>
      <c r="P50" s="28" t="n">
        <v>88</v>
      </c>
      <c r="Q50" s="29" t="n">
        <v>75</v>
      </c>
      <c r="R50" s="29" t="n">
        <v>144</v>
      </c>
      <c r="S50" s="40" t="n">
        <v>100</v>
      </c>
      <c r="T50" s="28" t="n">
        <v>166</v>
      </c>
      <c r="U50" s="29" t="n">
        <v>98</v>
      </c>
      <c r="V50" s="29" t="n">
        <v>5</v>
      </c>
      <c r="W50" s="29" t="n">
        <v>4</v>
      </c>
      <c r="X50" s="29" t="n">
        <v>67</v>
      </c>
      <c r="Y50" s="29" t="n">
        <v>67</v>
      </c>
      <c r="Z50" s="30" t="n">
        <f aca="false">(T50+U50)/(B50-Y50)*100</f>
        <v>77.6470588235294</v>
      </c>
      <c r="AA50" s="41"/>
      <c r="AB50" s="28" t="n">
        <v>230</v>
      </c>
      <c r="AC50" s="29" t="n">
        <v>98</v>
      </c>
      <c r="AD50" s="29" t="n">
        <v>3</v>
      </c>
      <c r="AE50" s="29" t="n">
        <v>2</v>
      </c>
      <c r="AF50" s="29" t="n">
        <v>39</v>
      </c>
      <c r="AG50" s="29" t="n">
        <v>35</v>
      </c>
      <c r="AH50" s="42"/>
      <c r="AI50" s="41"/>
      <c r="AJ50" s="28" t="n">
        <v>198</v>
      </c>
      <c r="AK50" s="29" t="n">
        <v>91</v>
      </c>
      <c r="AL50" s="29" t="n">
        <v>13</v>
      </c>
      <c r="AM50" s="29" t="n">
        <v>3</v>
      </c>
      <c r="AN50" s="29" t="n">
        <v>55</v>
      </c>
      <c r="AO50" s="29" t="n">
        <v>47</v>
      </c>
      <c r="AP50" s="42"/>
      <c r="AQ50" s="41"/>
      <c r="AR50" s="28" t="n">
        <v>183</v>
      </c>
      <c r="AS50" s="29" t="n">
        <v>114</v>
      </c>
      <c r="AT50" s="29" t="n">
        <v>13</v>
      </c>
      <c r="AU50" s="29" t="n">
        <v>4</v>
      </c>
      <c r="AV50" s="29" t="n">
        <v>52</v>
      </c>
      <c r="AW50" s="29" t="n">
        <v>41</v>
      </c>
      <c r="AX50" s="42"/>
      <c r="AY50" s="43"/>
      <c r="AZ50" s="28" t="n">
        <v>64</v>
      </c>
      <c r="BA50" s="29" t="n">
        <v>196</v>
      </c>
      <c r="BB50" s="29" t="n">
        <v>5</v>
      </c>
      <c r="BC50" s="29" t="n">
        <v>142</v>
      </c>
      <c r="BD50" s="42"/>
      <c r="BE50" s="41"/>
      <c r="BF50" s="28" t="n">
        <v>49</v>
      </c>
      <c r="BG50" s="29" t="n">
        <v>10</v>
      </c>
      <c r="BH50" s="29" t="n">
        <v>2</v>
      </c>
      <c r="BI50" s="29" t="n">
        <v>3</v>
      </c>
      <c r="BJ50" s="42"/>
      <c r="BK50" s="41"/>
      <c r="BL50" s="28" t="n">
        <v>52</v>
      </c>
      <c r="BM50" s="29" t="n">
        <v>10</v>
      </c>
      <c r="BN50" s="29" t="n">
        <v>0</v>
      </c>
      <c r="BO50" s="29" t="n">
        <v>0</v>
      </c>
      <c r="BP50" s="29" t="n">
        <v>2</v>
      </c>
      <c r="BQ50" s="42"/>
      <c r="BR50" s="41"/>
      <c r="BS50" s="28" t="n">
        <v>167</v>
      </c>
      <c r="BT50" s="29" t="n">
        <v>162</v>
      </c>
      <c r="BU50" s="29" t="n">
        <v>38</v>
      </c>
      <c r="BV50" s="29" t="n">
        <v>27</v>
      </c>
      <c r="BW50" s="29" t="n">
        <v>13</v>
      </c>
      <c r="BX50" s="42"/>
      <c r="BY50" s="41"/>
      <c r="BZ50" s="28" t="n">
        <v>119</v>
      </c>
      <c r="CA50" s="29" t="n">
        <v>164</v>
      </c>
      <c r="CB50" s="29" t="n">
        <v>92</v>
      </c>
      <c r="CC50" s="29" t="n">
        <v>23</v>
      </c>
      <c r="CD50" s="29" t="n">
        <v>9</v>
      </c>
      <c r="CE50" s="42"/>
      <c r="CF50" s="41"/>
      <c r="CG50" s="28" t="n">
        <v>130</v>
      </c>
      <c r="CH50" s="29" t="n">
        <v>139</v>
      </c>
      <c r="CI50" s="29" t="n">
        <v>58</v>
      </c>
      <c r="CJ50" s="29" t="n">
        <v>23</v>
      </c>
      <c r="CK50" s="29" t="n">
        <v>57</v>
      </c>
      <c r="CL50" s="42"/>
      <c r="CM50" s="41"/>
      <c r="CN50" s="28" t="n">
        <v>104</v>
      </c>
      <c r="CO50" s="29" t="n">
        <v>69</v>
      </c>
      <c r="CP50" s="29" t="n">
        <v>20</v>
      </c>
      <c r="CQ50" s="29" t="n">
        <v>7</v>
      </c>
      <c r="CR50" s="29" t="n">
        <v>207</v>
      </c>
      <c r="CS50" s="42"/>
      <c r="CT50" s="43"/>
      <c r="CU50" s="28" t="n">
        <v>132</v>
      </c>
      <c r="CV50" s="29" t="n">
        <v>155</v>
      </c>
      <c r="CW50" s="29" t="n">
        <v>59</v>
      </c>
      <c r="CX50" s="29" t="n">
        <v>11</v>
      </c>
      <c r="CY50" s="29" t="n">
        <v>50</v>
      </c>
      <c r="CZ50" s="42"/>
      <c r="DA50" s="41"/>
      <c r="DB50" s="28" t="n">
        <v>172</v>
      </c>
      <c r="DC50" s="29" t="n">
        <v>170</v>
      </c>
      <c r="DD50" s="29" t="n">
        <v>29</v>
      </c>
      <c r="DE50" s="29" t="n">
        <v>17</v>
      </c>
      <c r="DF50" s="29" t="n">
        <v>19</v>
      </c>
      <c r="DG50" s="42"/>
      <c r="DH50" s="41"/>
      <c r="DI50" s="28" t="n">
        <v>158</v>
      </c>
      <c r="DJ50" s="29" t="n">
        <v>150</v>
      </c>
      <c r="DK50" s="29" t="n">
        <v>28</v>
      </c>
      <c r="DL50" s="29" t="n">
        <v>9</v>
      </c>
      <c r="DM50" s="29" t="n">
        <v>62</v>
      </c>
      <c r="DN50" s="42"/>
      <c r="DO50" s="41"/>
      <c r="DP50" s="28" t="n">
        <v>168</v>
      </c>
      <c r="DQ50" s="29" t="n">
        <v>168</v>
      </c>
      <c r="DR50" s="29" t="n">
        <v>20</v>
      </c>
      <c r="DS50" s="29" t="n">
        <v>7</v>
      </c>
      <c r="DT50" s="29" t="n">
        <v>44</v>
      </c>
      <c r="DU50" s="42"/>
      <c r="DV50" s="41"/>
      <c r="DW50" s="28" t="n">
        <v>193</v>
      </c>
      <c r="DX50" s="29" t="n">
        <v>162</v>
      </c>
      <c r="DY50" s="29" t="n">
        <v>22</v>
      </c>
      <c r="DZ50" s="29" t="n">
        <v>16</v>
      </c>
      <c r="EA50" s="29" t="n">
        <v>14</v>
      </c>
      <c r="EB50" s="42"/>
      <c r="EC50" s="43"/>
      <c r="ED50" s="28" t="n">
        <v>159</v>
      </c>
      <c r="EE50" s="29" t="n">
        <v>144</v>
      </c>
      <c r="EF50" s="29" t="n">
        <v>26</v>
      </c>
      <c r="EG50" s="29" t="n">
        <v>6</v>
      </c>
      <c r="EH50" s="29" t="n">
        <v>72</v>
      </c>
      <c r="EI50" s="42"/>
      <c r="EJ50" s="41"/>
      <c r="EK50" s="28" t="n">
        <v>159</v>
      </c>
      <c r="EL50" s="29" t="n">
        <v>138</v>
      </c>
      <c r="EM50" s="29" t="n">
        <v>28</v>
      </c>
      <c r="EN50" s="29" t="n">
        <v>14</v>
      </c>
      <c r="EO50" s="29" t="n">
        <v>68</v>
      </c>
      <c r="EP50" s="42"/>
      <c r="EQ50" s="41"/>
      <c r="ER50" s="28" t="n">
        <v>162</v>
      </c>
      <c r="ES50" s="29" t="n">
        <v>149</v>
      </c>
      <c r="ET50" s="29" t="n">
        <v>24</v>
      </c>
      <c r="EU50" s="29" t="n">
        <v>12</v>
      </c>
      <c r="EV50" s="29" t="n">
        <v>60</v>
      </c>
      <c r="EW50" s="42"/>
      <c r="EX50" s="41"/>
      <c r="EY50" s="28" t="n">
        <v>174</v>
      </c>
      <c r="EZ50" s="29" t="n">
        <v>128</v>
      </c>
      <c r="FA50" s="29" t="n">
        <v>18</v>
      </c>
      <c r="FB50" s="29" t="n">
        <v>10</v>
      </c>
      <c r="FC50" s="29" t="n">
        <v>77</v>
      </c>
      <c r="FD50" s="42"/>
      <c r="FE50" s="41"/>
      <c r="FF50" s="28" t="n">
        <v>187</v>
      </c>
      <c r="FG50" s="29" t="n">
        <v>151</v>
      </c>
      <c r="FH50" s="29" t="n">
        <v>20</v>
      </c>
      <c r="FI50" s="29" t="n">
        <v>8</v>
      </c>
      <c r="FJ50" s="29" t="n">
        <v>41</v>
      </c>
      <c r="FK50" s="42"/>
      <c r="FL50" s="41"/>
      <c r="FM50" s="28" t="n">
        <v>161</v>
      </c>
      <c r="FN50" s="29" t="n">
        <v>127</v>
      </c>
      <c r="FO50" s="29" t="n">
        <v>8</v>
      </c>
      <c r="FP50" s="29" t="n">
        <v>4</v>
      </c>
      <c r="FQ50" s="29" t="n">
        <v>107</v>
      </c>
      <c r="FR50" s="42"/>
      <c r="FS50" s="43"/>
      <c r="FT50" s="28" t="n">
        <v>112</v>
      </c>
      <c r="FU50" s="29" t="n">
        <v>65</v>
      </c>
      <c r="FV50" s="29" t="n">
        <v>11</v>
      </c>
      <c r="FW50" s="29" t="n">
        <v>4</v>
      </c>
      <c r="FX50" s="29" t="n">
        <v>6</v>
      </c>
      <c r="FY50" s="29" t="n">
        <v>209</v>
      </c>
      <c r="FZ50" s="42"/>
      <c r="GA50" s="41"/>
      <c r="GB50" s="28" t="n">
        <v>282</v>
      </c>
      <c r="GC50" s="29" t="n">
        <v>112</v>
      </c>
      <c r="GD50" s="29" t="n">
        <v>6</v>
      </c>
      <c r="GE50" s="29" t="n">
        <v>3</v>
      </c>
      <c r="GF50" s="29" t="n">
        <v>4</v>
      </c>
      <c r="GG50" s="42"/>
      <c r="GH50" s="41"/>
      <c r="GI50" s="28" t="n">
        <v>259</v>
      </c>
      <c r="GJ50" s="29" t="n">
        <v>127</v>
      </c>
      <c r="GK50" s="29" t="n">
        <v>9</v>
      </c>
      <c r="GL50" s="29" t="n">
        <v>3</v>
      </c>
      <c r="GM50" s="29" t="n">
        <v>9</v>
      </c>
      <c r="GN50" s="42"/>
      <c r="GO50" s="41"/>
      <c r="GP50" s="28" t="n">
        <v>213</v>
      </c>
      <c r="GQ50" s="29" t="n">
        <v>109</v>
      </c>
      <c r="GR50" s="29" t="n">
        <v>4</v>
      </c>
      <c r="GS50" s="29" t="n">
        <v>0</v>
      </c>
      <c r="GT50" s="29" t="n">
        <v>81</v>
      </c>
      <c r="GU50" s="42"/>
      <c r="GV50" s="43"/>
      <c r="GW50" s="28" t="n">
        <v>192</v>
      </c>
      <c r="GX50" s="29" t="n">
        <v>178</v>
      </c>
      <c r="GY50" s="29" t="n">
        <v>24</v>
      </c>
      <c r="GZ50" s="29" t="n">
        <v>3</v>
      </c>
      <c r="HA50" s="29" t="n">
        <v>10</v>
      </c>
      <c r="HB50" s="42"/>
      <c r="HC50" s="41"/>
      <c r="HD50" s="28" t="n">
        <v>180</v>
      </c>
      <c r="HE50" s="29" t="n">
        <v>173</v>
      </c>
      <c r="HF50" s="29" t="n">
        <v>20</v>
      </c>
      <c r="HG50" s="29" t="n">
        <v>8</v>
      </c>
      <c r="HH50" s="29" t="n">
        <v>26</v>
      </c>
      <c r="HI50" s="35"/>
      <c r="HJ50" s="36"/>
    </row>
    <row r="51" customFormat="false" ht="12.75" hidden="false" customHeight="false" outlineLevel="0" collapsed="false">
      <c r="A51" s="37" t="s">
        <v>135</v>
      </c>
      <c r="B51" s="44" t="n">
        <v>665</v>
      </c>
      <c r="C51" s="28" t="n">
        <v>192</v>
      </c>
      <c r="D51" s="39" t="n">
        <v>473</v>
      </c>
      <c r="E51" s="28" t="n">
        <v>155</v>
      </c>
      <c r="F51" s="29" t="n">
        <v>461</v>
      </c>
      <c r="G51" s="29" t="n">
        <v>49</v>
      </c>
      <c r="H51" s="39" t="n">
        <v>0</v>
      </c>
      <c r="I51" s="28" t="n">
        <v>44</v>
      </c>
      <c r="J51" s="29" t="n">
        <v>123</v>
      </c>
      <c r="K51" s="29" t="n">
        <v>146</v>
      </c>
      <c r="L51" s="29" t="n">
        <v>148</v>
      </c>
      <c r="M51" s="29" t="n">
        <v>44</v>
      </c>
      <c r="N51" s="29" t="n">
        <v>49</v>
      </c>
      <c r="O51" s="39" t="n">
        <v>62</v>
      </c>
      <c r="P51" s="28" t="n">
        <v>21</v>
      </c>
      <c r="Q51" s="29" t="n">
        <v>265</v>
      </c>
      <c r="R51" s="29" t="n">
        <v>255</v>
      </c>
      <c r="S51" s="40" t="n">
        <v>124</v>
      </c>
      <c r="T51" s="28" t="n">
        <v>415</v>
      </c>
      <c r="U51" s="29" t="n">
        <v>158</v>
      </c>
      <c r="V51" s="29" t="n">
        <v>25</v>
      </c>
      <c r="W51" s="29" t="n">
        <v>2</v>
      </c>
      <c r="X51" s="29" t="n">
        <v>35</v>
      </c>
      <c r="Y51" s="29" t="n">
        <v>30</v>
      </c>
      <c r="Z51" s="30" t="n">
        <f aca="false">(T51+U51)/(B51-Y51)*100</f>
        <v>90.236220472441</v>
      </c>
      <c r="AA51" s="41"/>
      <c r="AB51" s="28" t="n">
        <v>528</v>
      </c>
      <c r="AC51" s="29" t="n">
        <v>102</v>
      </c>
      <c r="AD51" s="29" t="n">
        <v>8</v>
      </c>
      <c r="AE51" s="29" t="n">
        <v>2</v>
      </c>
      <c r="AF51" s="29" t="n">
        <v>13</v>
      </c>
      <c r="AG51" s="29" t="n">
        <v>12</v>
      </c>
      <c r="AH51" s="42"/>
      <c r="AI51" s="41"/>
      <c r="AJ51" s="28" t="n">
        <v>480</v>
      </c>
      <c r="AK51" s="29" t="n">
        <v>104</v>
      </c>
      <c r="AL51" s="29" t="n">
        <v>19</v>
      </c>
      <c r="AM51" s="29" t="n">
        <v>4</v>
      </c>
      <c r="AN51" s="29" t="n">
        <v>35</v>
      </c>
      <c r="AO51" s="29" t="n">
        <v>23</v>
      </c>
      <c r="AP51" s="42"/>
      <c r="AQ51" s="41"/>
      <c r="AR51" s="28" t="n">
        <v>410</v>
      </c>
      <c r="AS51" s="29" t="n">
        <v>165</v>
      </c>
      <c r="AT51" s="29" t="n">
        <v>52</v>
      </c>
      <c r="AU51" s="29" t="n">
        <v>15</v>
      </c>
      <c r="AV51" s="29" t="n">
        <v>11</v>
      </c>
      <c r="AW51" s="29" t="n">
        <v>12</v>
      </c>
      <c r="AX51" s="42"/>
      <c r="AY51" s="43"/>
      <c r="AZ51" s="28" t="n">
        <v>74</v>
      </c>
      <c r="BA51" s="29" t="n">
        <v>441</v>
      </c>
      <c r="BB51" s="29" t="n">
        <v>7</v>
      </c>
      <c r="BC51" s="29" t="n">
        <v>143</v>
      </c>
      <c r="BD51" s="42"/>
      <c r="BE51" s="41"/>
      <c r="BF51" s="28" t="n">
        <v>66</v>
      </c>
      <c r="BG51" s="29" t="n">
        <v>1</v>
      </c>
      <c r="BH51" s="29" t="n">
        <v>5</v>
      </c>
      <c r="BI51" s="29" t="n">
        <v>2</v>
      </c>
      <c r="BJ51" s="42"/>
      <c r="BK51" s="41"/>
      <c r="BL51" s="28" t="n">
        <v>63</v>
      </c>
      <c r="BM51" s="29" t="n">
        <v>4</v>
      </c>
      <c r="BN51" s="29" t="n">
        <v>1</v>
      </c>
      <c r="BO51" s="29" t="n">
        <v>1</v>
      </c>
      <c r="BP51" s="29" t="n">
        <v>5</v>
      </c>
      <c r="BQ51" s="42"/>
      <c r="BR51" s="41"/>
      <c r="BS51" s="28" t="n">
        <v>392</v>
      </c>
      <c r="BT51" s="29" t="n">
        <v>187</v>
      </c>
      <c r="BU51" s="29" t="n">
        <v>47</v>
      </c>
      <c r="BV51" s="29" t="n">
        <v>22</v>
      </c>
      <c r="BW51" s="29" t="n">
        <v>17</v>
      </c>
      <c r="BX51" s="42"/>
      <c r="BY51" s="41"/>
      <c r="BZ51" s="28" t="n">
        <v>373</v>
      </c>
      <c r="CA51" s="29" t="n">
        <v>184</v>
      </c>
      <c r="CB51" s="29" t="n">
        <v>71</v>
      </c>
      <c r="CC51" s="29" t="n">
        <v>25</v>
      </c>
      <c r="CD51" s="29" t="n">
        <v>12</v>
      </c>
      <c r="CE51" s="42"/>
      <c r="CF51" s="41"/>
      <c r="CG51" s="28" t="n">
        <v>391</v>
      </c>
      <c r="CH51" s="29" t="n">
        <v>184</v>
      </c>
      <c r="CI51" s="29" t="n">
        <v>41</v>
      </c>
      <c r="CJ51" s="29" t="n">
        <v>10</v>
      </c>
      <c r="CK51" s="29" t="n">
        <v>39</v>
      </c>
      <c r="CL51" s="42"/>
      <c r="CM51" s="41"/>
      <c r="CN51" s="28" t="n">
        <v>307</v>
      </c>
      <c r="CO51" s="29" t="n">
        <v>73</v>
      </c>
      <c r="CP51" s="29" t="n">
        <v>13</v>
      </c>
      <c r="CQ51" s="29" t="n">
        <v>9</v>
      </c>
      <c r="CR51" s="29" t="n">
        <v>263</v>
      </c>
      <c r="CS51" s="42"/>
      <c r="CT51" s="43"/>
      <c r="CU51" s="28" t="n">
        <v>369</v>
      </c>
      <c r="CV51" s="29" t="n">
        <v>193</v>
      </c>
      <c r="CW51" s="29" t="n">
        <v>62</v>
      </c>
      <c r="CX51" s="29" t="n">
        <v>6</v>
      </c>
      <c r="CY51" s="29" t="n">
        <v>35</v>
      </c>
      <c r="CZ51" s="42"/>
      <c r="DA51" s="41"/>
      <c r="DB51" s="28" t="n">
        <v>414</v>
      </c>
      <c r="DC51" s="29" t="n">
        <v>162</v>
      </c>
      <c r="DD51" s="29" t="n">
        <v>43</v>
      </c>
      <c r="DE51" s="29" t="n">
        <v>24</v>
      </c>
      <c r="DF51" s="29" t="n">
        <v>22</v>
      </c>
      <c r="DG51" s="42"/>
      <c r="DH51" s="41"/>
      <c r="DI51" s="28" t="n">
        <v>382</v>
      </c>
      <c r="DJ51" s="29" t="n">
        <v>151</v>
      </c>
      <c r="DK51" s="29" t="n">
        <v>30</v>
      </c>
      <c r="DL51" s="29" t="n">
        <v>15</v>
      </c>
      <c r="DM51" s="29" t="n">
        <v>87</v>
      </c>
      <c r="DN51" s="42"/>
      <c r="DO51" s="41"/>
      <c r="DP51" s="28" t="n">
        <v>391</v>
      </c>
      <c r="DQ51" s="29" t="n">
        <v>162</v>
      </c>
      <c r="DR51" s="29" t="n">
        <v>31</v>
      </c>
      <c r="DS51" s="29" t="n">
        <v>18</v>
      </c>
      <c r="DT51" s="29" t="n">
        <v>63</v>
      </c>
      <c r="DU51" s="42"/>
      <c r="DV51" s="41"/>
      <c r="DW51" s="28" t="n">
        <v>388</v>
      </c>
      <c r="DX51" s="29" t="n">
        <v>145</v>
      </c>
      <c r="DY51" s="29" t="n">
        <v>57</v>
      </c>
      <c r="DZ51" s="29" t="n">
        <v>54</v>
      </c>
      <c r="EA51" s="29" t="n">
        <v>21</v>
      </c>
      <c r="EB51" s="42"/>
      <c r="EC51" s="43"/>
      <c r="ED51" s="28" t="n">
        <v>393</v>
      </c>
      <c r="EE51" s="29" t="n">
        <v>158</v>
      </c>
      <c r="EF51" s="29" t="n">
        <v>30</v>
      </c>
      <c r="EG51" s="29" t="n">
        <v>11</v>
      </c>
      <c r="EH51" s="29" t="n">
        <v>73</v>
      </c>
      <c r="EI51" s="42"/>
      <c r="EJ51" s="41"/>
      <c r="EK51" s="28" t="n">
        <v>388</v>
      </c>
      <c r="EL51" s="29" t="n">
        <v>224</v>
      </c>
      <c r="EM51" s="29" t="n">
        <v>31</v>
      </c>
      <c r="EN51" s="29" t="n">
        <v>6</v>
      </c>
      <c r="EO51" s="29" t="n">
        <v>16</v>
      </c>
      <c r="EP51" s="42"/>
      <c r="EQ51" s="41"/>
      <c r="ER51" s="28" t="n">
        <v>424</v>
      </c>
      <c r="ES51" s="29" t="n">
        <v>186</v>
      </c>
      <c r="ET51" s="29" t="n">
        <v>25</v>
      </c>
      <c r="EU51" s="29" t="n">
        <v>2</v>
      </c>
      <c r="EV51" s="29" t="n">
        <v>28</v>
      </c>
      <c r="EW51" s="42"/>
      <c r="EX51" s="41"/>
      <c r="EY51" s="28" t="n">
        <v>385</v>
      </c>
      <c r="EZ51" s="29" t="n">
        <v>159</v>
      </c>
      <c r="FA51" s="29" t="n">
        <v>16</v>
      </c>
      <c r="FB51" s="29" t="n">
        <v>15</v>
      </c>
      <c r="FC51" s="29" t="n">
        <v>90</v>
      </c>
      <c r="FD51" s="42"/>
      <c r="FE51" s="41"/>
      <c r="FF51" s="28" t="n">
        <v>412</v>
      </c>
      <c r="FG51" s="29" t="n">
        <v>167</v>
      </c>
      <c r="FH51" s="29" t="n">
        <v>28</v>
      </c>
      <c r="FI51" s="29" t="n">
        <v>14</v>
      </c>
      <c r="FJ51" s="29" t="n">
        <v>44</v>
      </c>
      <c r="FK51" s="42"/>
      <c r="FL51" s="41"/>
      <c r="FM51" s="28" t="n">
        <v>383</v>
      </c>
      <c r="FN51" s="29" t="n">
        <v>132</v>
      </c>
      <c r="FO51" s="29" t="n">
        <v>14</v>
      </c>
      <c r="FP51" s="29" t="n">
        <v>9</v>
      </c>
      <c r="FQ51" s="29" t="n">
        <v>127</v>
      </c>
      <c r="FR51" s="42"/>
      <c r="FS51" s="43"/>
      <c r="FT51" s="28" t="n">
        <v>277</v>
      </c>
      <c r="FU51" s="29" t="n">
        <v>99</v>
      </c>
      <c r="FV51" s="29" t="n">
        <v>5</v>
      </c>
      <c r="FW51" s="29" t="n">
        <v>3</v>
      </c>
      <c r="FX51" s="29" t="n">
        <v>9</v>
      </c>
      <c r="FY51" s="29" t="n">
        <v>272</v>
      </c>
      <c r="FZ51" s="42"/>
      <c r="GA51" s="41"/>
      <c r="GB51" s="28" t="n">
        <v>484</v>
      </c>
      <c r="GC51" s="29" t="n">
        <v>155</v>
      </c>
      <c r="GD51" s="29" t="n">
        <v>11</v>
      </c>
      <c r="GE51" s="29" t="n">
        <v>4</v>
      </c>
      <c r="GF51" s="29" t="n">
        <v>11</v>
      </c>
      <c r="GG51" s="42"/>
      <c r="GH51" s="41"/>
      <c r="GI51" s="28" t="n">
        <v>457</v>
      </c>
      <c r="GJ51" s="29" t="n">
        <v>174</v>
      </c>
      <c r="GK51" s="29" t="n">
        <v>12</v>
      </c>
      <c r="GL51" s="29" t="n">
        <v>4</v>
      </c>
      <c r="GM51" s="29" t="n">
        <v>18</v>
      </c>
      <c r="GN51" s="42"/>
      <c r="GO51" s="41"/>
      <c r="GP51" s="28" t="n">
        <v>419</v>
      </c>
      <c r="GQ51" s="29" t="n">
        <v>111</v>
      </c>
      <c r="GR51" s="29" t="n">
        <v>10</v>
      </c>
      <c r="GS51" s="29" t="n">
        <v>7</v>
      </c>
      <c r="GT51" s="29" t="n">
        <v>118</v>
      </c>
      <c r="GU51" s="42"/>
      <c r="GV51" s="43"/>
      <c r="GW51" s="28" t="n">
        <v>437</v>
      </c>
      <c r="GX51" s="29" t="n">
        <v>190</v>
      </c>
      <c r="GY51" s="29" t="n">
        <v>24</v>
      </c>
      <c r="GZ51" s="29" t="n">
        <v>3</v>
      </c>
      <c r="HA51" s="29" t="n">
        <v>11</v>
      </c>
      <c r="HB51" s="42"/>
      <c r="HC51" s="41"/>
      <c r="HD51" s="28" t="n">
        <v>459</v>
      </c>
      <c r="HE51" s="29" t="n">
        <v>142</v>
      </c>
      <c r="HF51" s="29" t="n">
        <v>21</v>
      </c>
      <c r="HG51" s="29" t="n">
        <v>6</v>
      </c>
      <c r="HH51" s="29" t="n">
        <v>37</v>
      </c>
      <c r="HI51" s="35"/>
      <c r="HJ51" s="36"/>
    </row>
    <row r="52" customFormat="false" ht="12.75" hidden="false" customHeight="false" outlineLevel="0" collapsed="false">
      <c r="A52" s="37" t="s">
        <v>136</v>
      </c>
      <c r="B52" s="44" t="n">
        <v>1686</v>
      </c>
      <c r="C52" s="28" t="n">
        <v>221</v>
      </c>
      <c r="D52" s="39" t="n">
        <v>1465</v>
      </c>
      <c r="E52" s="28" t="n">
        <v>253</v>
      </c>
      <c r="F52" s="29" t="n">
        <v>1335</v>
      </c>
      <c r="G52" s="29" t="n">
        <v>98</v>
      </c>
      <c r="H52" s="39" t="n">
        <v>0</v>
      </c>
      <c r="I52" s="28" t="n">
        <v>359</v>
      </c>
      <c r="J52" s="29" t="n">
        <v>477</v>
      </c>
      <c r="K52" s="29" t="n">
        <v>410</v>
      </c>
      <c r="L52" s="29" t="n">
        <v>89</v>
      </c>
      <c r="M52" s="29" t="n">
        <v>138</v>
      </c>
      <c r="N52" s="29" t="n">
        <v>58</v>
      </c>
      <c r="O52" s="39" t="n">
        <v>57</v>
      </c>
      <c r="P52" s="28" t="n">
        <v>133</v>
      </c>
      <c r="Q52" s="29" t="n">
        <v>321</v>
      </c>
      <c r="R52" s="29" t="n">
        <v>860</v>
      </c>
      <c r="S52" s="40" t="n">
        <v>372</v>
      </c>
      <c r="T52" s="28" t="n">
        <v>754</v>
      </c>
      <c r="U52" s="29" t="n">
        <v>564</v>
      </c>
      <c r="V52" s="29" t="n">
        <v>45</v>
      </c>
      <c r="W52" s="29" t="n">
        <v>8</v>
      </c>
      <c r="X52" s="29" t="n">
        <v>170</v>
      </c>
      <c r="Y52" s="29" t="n">
        <v>145</v>
      </c>
      <c r="Z52" s="30" t="n">
        <f aca="false">(T52+U52)/(B52-Y52)*100</f>
        <v>85.5288773523686</v>
      </c>
      <c r="AA52" s="41"/>
      <c r="AB52" s="28" t="n">
        <v>1103</v>
      </c>
      <c r="AC52" s="29" t="n">
        <v>391</v>
      </c>
      <c r="AD52" s="29" t="n">
        <v>20</v>
      </c>
      <c r="AE52" s="29" t="n">
        <v>2</v>
      </c>
      <c r="AF52" s="29" t="n">
        <v>103</v>
      </c>
      <c r="AG52" s="29" t="n">
        <v>67</v>
      </c>
      <c r="AH52" s="42"/>
      <c r="AI52" s="41"/>
      <c r="AJ52" s="28" t="n">
        <v>895</v>
      </c>
      <c r="AK52" s="29" t="n">
        <v>442</v>
      </c>
      <c r="AL52" s="29" t="n">
        <v>56</v>
      </c>
      <c r="AM52" s="29" t="n">
        <v>11</v>
      </c>
      <c r="AN52" s="29" t="n">
        <v>166</v>
      </c>
      <c r="AO52" s="29" t="n">
        <v>116</v>
      </c>
      <c r="AP52" s="42"/>
      <c r="AQ52" s="41"/>
      <c r="AR52" s="28" t="n">
        <v>703</v>
      </c>
      <c r="AS52" s="29" t="n">
        <v>593</v>
      </c>
      <c r="AT52" s="29" t="n">
        <v>168</v>
      </c>
      <c r="AU52" s="29" t="n">
        <v>35</v>
      </c>
      <c r="AV52" s="29" t="n">
        <v>84</v>
      </c>
      <c r="AW52" s="29" t="n">
        <v>103</v>
      </c>
      <c r="AX52" s="42"/>
      <c r="AY52" s="43"/>
      <c r="AZ52" s="28" t="n">
        <v>135</v>
      </c>
      <c r="BA52" s="29" t="n">
        <v>927</v>
      </c>
      <c r="BB52" s="29" t="n">
        <v>32</v>
      </c>
      <c r="BC52" s="29" t="n">
        <v>592</v>
      </c>
      <c r="BD52" s="42"/>
      <c r="BE52" s="41"/>
      <c r="BF52" s="28" t="n">
        <v>101</v>
      </c>
      <c r="BG52" s="29" t="n">
        <v>4</v>
      </c>
      <c r="BH52" s="29" t="n">
        <v>6</v>
      </c>
      <c r="BI52" s="29" t="n">
        <v>24</v>
      </c>
      <c r="BJ52" s="42"/>
      <c r="BK52" s="41"/>
      <c r="BL52" s="28" t="n">
        <v>92</v>
      </c>
      <c r="BM52" s="29" t="n">
        <v>18</v>
      </c>
      <c r="BN52" s="29" t="n">
        <v>2</v>
      </c>
      <c r="BO52" s="29" t="n">
        <v>1</v>
      </c>
      <c r="BP52" s="29" t="n">
        <v>22</v>
      </c>
      <c r="BQ52" s="42"/>
      <c r="BR52" s="41"/>
      <c r="BS52" s="28" t="n">
        <v>865</v>
      </c>
      <c r="BT52" s="29" t="n">
        <v>649</v>
      </c>
      <c r="BU52" s="29" t="n">
        <v>85</v>
      </c>
      <c r="BV52" s="29" t="n">
        <v>31</v>
      </c>
      <c r="BW52" s="29" t="n">
        <v>56</v>
      </c>
      <c r="BX52" s="42"/>
      <c r="BY52" s="41"/>
      <c r="BZ52" s="28" t="n">
        <v>921</v>
      </c>
      <c r="CA52" s="29" t="n">
        <v>632</v>
      </c>
      <c r="CB52" s="29" t="n">
        <v>85</v>
      </c>
      <c r="CC52" s="29" t="n">
        <v>23</v>
      </c>
      <c r="CD52" s="29" t="n">
        <v>25</v>
      </c>
      <c r="CE52" s="42"/>
      <c r="CF52" s="41"/>
      <c r="CG52" s="28" t="n">
        <v>671</v>
      </c>
      <c r="CH52" s="29" t="n">
        <v>676</v>
      </c>
      <c r="CI52" s="29" t="n">
        <v>133</v>
      </c>
      <c r="CJ52" s="29" t="n">
        <v>44</v>
      </c>
      <c r="CK52" s="29" t="n">
        <v>162</v>
      </c>
      <c r="CL52" s="42"/>
      <c r="CM52" s="41"/>
      <c r="CN52" s="28" t="n">
        <v>256</v>
      </c>
      <c r="CO52" s="29" t="n">
        <v>179</v>
      </c>
      <c r="CP52" s="29" t="n">
        <v>50</v>
      </c>
      <c r="CQ52" s="29" t="n">
        <v>60</v>
      </c>
      <c r="CR52" s="29" t="n">
        <v>1141</v>
      </c>
      <c r="CS52" s="42"/>
      <c r="CT52" s="43"/>
      <c r="CU52" s="28" t="n">
        <v>598</v>
      </c>
      <c r="CV52" s="29" t="n">
        <v>833</v>
      </c>
      <c r="CW52" s="29" t="n">
        <v>121</v>
      </c>
      <c r="CX52" s="29" t="n">
        <v>20</v>
      </c>
      <c r="CY52" s="29" t="n">
        <v>114</v>
      </c>
      <c r="CZ52" s="42"/>
      <c r="DA52" s="41"/>
      <c r="DB52" s="28" t="n">
        <v>698</v>
      </c>
      <c r="DC52" s="29" t="n">
        <v>732</v>
      </c>
      <c r="DD52" s="29" t="n">
        <v>116</v>
      </c>
      <c r="DE52" s="29" t="n">
        <v>56</v>
      </c>
      <c r="DF52" s="29" t="n">
        <v>84</v>
      </c>
      <c r="DG52" s="42"/>
      <c r="DH52" s="41"/>
      <c r="DI52" s="28" t="n">
        <v>608</v>
      </c>
      <c r="DJ52" s="29" t="n">
        <v>600</v>
      </c>
      <c r="DK52" s="29" t="n">
        <v>101</v>
      </c>
      <c r="DL52" s="29" t="n">
        <v>42</v>
      </c>
      <c r="DM52" s="29" t="n">
        <v>335</v>
      </c>
      <c r="DN52" s="42"/>
      <c r="DO52" s="41"/>
      <c r="DP52" s="28" t="n">
        <v>629</v>
      </c>
      <c r="DQ52" s="29" t="n">
        <v>661</v>
      </c>
      <c r="DR52" s="29" t="n">
        <v>127</v>
      </c>
      <c r="DS52" s="29" t="n">
        <v>58</v>
      </c>
      <c r="DT52" s="29" t="n">
        <v>211</v>
      </c>
      <c r="DU52" s="42"/>
      <c r="DV52" s="41"/>
      <c r="DW52" s="28" t="n">
        <v>565</v>
      </c>
      <c r="DX52" s="29" t="n">
        <v>605</v>
      </c>
      <c r="DY52" s="29" t="n">
        <v>229</v>
      </c>
      <c r="DZ52" s="29" t="n">
        <v>174</v>
      </c>
      <c r="EA52" s="29" t="n">
        <v>113</v>
      </c>
      <c r="EB52" s="42"/>
      <c r="EC52" s="43"/>
      <c r="ED52" s="28" t="n">
        <v>518</v>
      </c>
      <c r="EE52" s="29" t="n">
        <v>718</v>
      </c>
      <c r="EF52" s="29" t="n">
        <v>158</v>
      </c>
      <c r="EG52" s="29" t="n">
        <v>27</v>
      </c>
      <c r="EH52" s="29" t="n">
        <v>265</v>
      </c>
      <c r="EI52" s="42"/>
      <c r="EJ52" s="41"/>
      <c r="EK52" s="28" t="n">
        <v>641</v>
      </c>
      <c r="EL52" s="29" t="n">
        <v>759</v>
      </c>
      <c r="EM52" s="29" t="n">
        <v>105</v>
      </c>
      <c r="EN52" s="29" t="n">
        <v>24</v>
      </c>
      <c r="EO52" s="29" t="n">
        <v>157</v>
      </c>
      <c r="EP52" s="42"/>
      <c r="EQ52" s="41"/>
      <c r="ER52" s="28" t="n">
        <v>718</v>
      </c>
      <c r="ES52" s="29" t="n">
        <v>724</v>
      </c>
      <c r="ET52" s="29" t="n">
        <v>90</v>
      </c>
      <c r="EU52" s="29" t="n">
        <v>18</v>
      </c>
      <c r="EV52" s="29" t="n">
        <v>136</v>
      </c>
      <c r="EW52" s="42"/>
      <c r="EX52" s="41"/>
      <c r="EY52" s="28" t="n">
        <v>633</v>
      </c>
      <c r="EZ52" s="29" t="n">
        <v>582</v>
      </c>
      <c r="FA52" s="29" t="n">
        <v>109</v>
      </c>
      <c r="FB52" s="29" t="n">
        <v>38</v>
      </c>
      <c r="FC52" s="29" t="n">
        <v>324</v>
      </c>
      <c r="FD52" s="42"/>
      <c r="FE52" s="41"/>
      <c r="FF52" s="28" t="n">
        <v>700</v>
      </c>
      <c r="FG52" s="29" t="n">
        <v>667</v>
      </c>
      <c r="FH52" s="29" t="n">
        <v>111</v>
      </c>
      <c r="FI52" s="29" t="n">
        <v>42</v>
      </c>
      <c r="FJ52" s="29" t="n">
        <v>166</v>
      </c>
      <c r="FK52" s="42"/>
      <c r="FL52" s="41"/>
      <c r="FM52" s="28" t="n">
        <v>559</v>
      </c>
      <c r="FN52" s="29" t="n">
        <v>501</v>
      </c>
      <c r="FO52" s="29" t="n">
        <v>49</v>
      </c>
      <c r="FP52" s="29" t="n">
        <v>23</v>
      </c>
      <c r="FQ52" s="29" t="n">
        <v>554</v>
      </c>
      <c r="FR52" s="42"/>
      <c r="FS52" s="43"/>
      <c r="FT52" s="28" t="n">
        <v>201</v>
      </c>
      <c r="FU52" s="29" t="n">
        <v>209</v>
      </c>
      <c r="FV52" s="29" t="n">
        <v>32</v>
      </c>
      <c r="FW52" s="29" t="n">
        <v>10</v>
      </c>
      <c r="FX52" s="29" t="n">
        <v>74</v>
      </c>
      <c r="FY52" s="29" t="n">
        <v>1160</v>
      </c>
      <c r="FZ52" s="42"/>
      <c r="GA52" s="41"/>
      <c r="GB52" s="28" t="n">
        <v>913</v>
      </c>
      <c r="GC52" s="29" t="n">
        <v>630</v>
      </c>
      <c r="GD52" s="29" t="n">
        <v>71</v>
      </c>
      <c r="GE52" s="29" t="n">
        <v>23</v>
      </c>
      <c r="GF52" s="29" t="n">
        <v>49</v>
      </c>
      <c r="GG52" s="42"/>
      <c r="GH52" s="41"/>
      <c r="GI52" s="28" t="n">
        <v>860</v>
      </c>
      <c r="GJ52" s="29" t="n">
        <v>668</v>
      </c>
      <c r="GK52" s="29" t="n">
        <v>73</v>
      </c>
      <c r="GL52" s="29" t="n">
        <v>22</v>
      </c>
      <c r="GM52" s="29" t="n">
        <v>63</v>
      </c>
      <c r="GN52" s="42"/>
      <c r="GO52" s="41"/>
      <c r="GP52" s="28" t="n">
        <v>620</v>
      </c>
      <c r="GQ52" s="29" t="n">
        <v>467</v>
      </c>
      <c r="GR52" s="29" t="n">
        <v>46</v>
      </c>
      <c r="GS52" s="29" t="n">
        <v>32</v>
      </c>
      <c r="GT52" s="29" t="n">
        <v>521</v>
      </c>
      <c r="GU52" s="42"/>
      <c r="GV52" s="43"/>
      <c r="GW52" s="28" t="n">
        <v>751</v>
      </c>
      <c r="GX52" s="29" t="n">
        <v>786</v>
      </c>
      <c r="GY52" s="29" t="n">
        <v>88</v>
      </c>
      <c r="GZ52" s="29" t="n">
        <v>12</v>
      </c>
      <c r="HA52" s="29" t="n">
        <v>49</v>
      </c>
      <c r="HB52" s="42"/>
      <c r="HC52" s="41"/>
      <c r="HD52" s="28" t="n">
        <v>855</v>
      </c>
      <c r="HE52" s="29" t="n">
        <v>588</v>
      </c>
      <c r="HF52" s="29" t="n">
        <v>96</v>
      </c>
      <c r="HG52" s="29" t="n">
        <v>30</v>
      </c>
      <c r="HH52" s="29" t="n">
        <v>117</v>
      </c>
      <c r="HI52" s="35"/>
      <c r="HJ52" s="36"/>
    </row>
    <row r="53" customFormat="false" ht="12.75" hidden="false" customHeight="false" outlineLevel="0" collapsed="false">
      <c r="A53" s="37" t="s">
        <v>137</v>
      </c>
      <c r="B53" s="44" t="n">
        <v>234</v>
      </c>
      <c r="C53" s="28" t="n">
        <v>44</v>
      </c>
      <c r="D53" s="39" t="n">
        <v>190</v>
      </c>
      <c r="E53" s="28" t="n">
        <v>24</v>
      </c>
      <c r="F53" s="29" t="n">
        <v>189</v>
      </c>
      <c r="G53" s="29" t="n">
        <v>21</v>
      </c>
      <c r="H53" s="39" t="n">
        <v>0</v>
      </c>
      <c r="I53" s="28" t="n">
        <v>0</v>
      </c>
      <c r="J53" s="29" t="n">
        <v>56</v>
      </c>
      <c r="K53" s="29" t="n">
        <v>105</v>
      </c>
      <c r="L53" s="29" t="n">
        <v>28</v>
      </c>
      <c r="M53" s="29" t="n">
        <v>8</v>
      </c>
      <c r="N53" s="29" t="n">
        <v>12</v>
      </c>
      <c r="O53" s="39" t="n">
        <v>4</v>
      </c>
      <c r="P53" s="28" t="n">
        <v>4</v>
      </c>
      <c r="Q53" s="29" t="n">
        <v>89</v>
      </c>
      <c r="R53" s="29" t="n">
        <v>103</v>
      </c>
      <c r="S53" s="40" t="n">
        <v>38</v>
      </c>
      <c r="T53" s="28" t="n">
        <v>146</v>
      </c>
      <c r="U53" s="29" t="n">
        <v>58</v>
      </c>
      <c r="V53" s="29" t="n">
        <v>7</v>
      </c>
      <c r="W53" s="29" t="n">
        <v>1</v>
      </c>
      <c r="X53" s="29" t="n">
        <v>9</v>
      </c>
      <c r="Y53" s="29" t="n">
        <v>13</v>
      </c>
      <c r="Z53" s="30" t="n">
        <f aca="false">(T53+U53)/(B53-Y53)*100</f>
        <v>92.3076923076923</v>
      </c>
      <c r="AA53" s="41"/>
      <c r="AB53" s="28" t="n">
        <v>191</v>
      </c>
      <c r="AC53" s="29" t="n">
        <v>38</v>
      </c>
      <c r="AD53" s="29" t="n">
        <v>1</v>
      </c>
      <c r="AE53" s="29" t="n">
        <v>0</v>
      </c>
      <c r="AF53" s="29" t="n">
        <v>2</v>
      </c>
      <c r="AG53" s="29" t="n">
        <v>2</v>
      </c>
      <c r="AH53" s="42"/>
      <c r="AI53" s="41"/>
      <c r="AJ53" s="28" t="n">
        <v>178</v>
      </c>
      <c r="AK53" s="29" t="n">
        <v>28</v>
      </c>
      <c r="AL53" s="29" t="n">
        <v>6</v>
      </c>
      <c r="AM53" s="29" t="n">
        <v>4</v>
      </c>
      <c r="AN53" s="29" t="n">
        <v>13</v>
      </c>
      <c r="AO53" s="29" t="n">
        <v>5</v>
      </c>
      <c r="AP53" s="42"/>
      <c r="AQ53" s="41"/>
      <c r="AR53" s="28" t="n">
        <v>128</v>
      </c>
      <c r="AS53" s="29" t="n">
        <v>65</v>
      </c>
      <c r="AT53" s="29" t="n">
        <v>19</v>
      </c>
      <c r="AU53" s="29" t="n">
        <v>13</v>
      </c>
      <c r="AV53" s="29" t="n">
        <v>4</v>
      </c>
      <c r="AW53" s="29" t="n">
        <v>5</v>
      </c>
      <c r="AX53" s="42"/>
      <c r="AY53" s="43"/>
      <c r="AZ53" s="28" t="n">
        <v>39</v>
      </c>
      <c r="BA53" s="29" t="n">
        <v>162</v>
      </c>
      <c r="BB53" s="29" t="n">
        <v>5</v>
      </c>
      <c r="BC53" s="29" t="n">
        <v>28</v>
      </c>
      <c r="BD53" s="42"/>
      <c r="BE53" s="41"/>
      <c r="BF53" s="28" t="n">
        <v>35</v>
      </c>
      <c r="BG53" s="29" t="n">
        <v>1</v>
      </c>
      <c r="BH53" s="29" t="n">
        <v>1</v>
      </c>
      <c r="BI53" s="29" t="n">
        <v>2</v>
      </c>
      <c r="BJ53" s="42"/>
      <c r="BK53" s="41"/>
      <c r="BL53" s="28" t="n">
        <v>35</v>
      </c>
      <c r="BM53" s="29" t="n">
        <v>2</v>
      </c>
      <c r="BN53" s="29" t="n">
        <v>0</v>
      </c>
      <c r="BO53" s="29" t="n">
        <v>0</v>
      </c>
      <c r="BP53" s="29" t="n">
        <v>2</v>
      </c>
      <c r="BQ53" s="42"/>
      <c r="BR53" s="41"/>
      <c r="BS53" s="28" t="n">
        <v>120</v>
      </c>
      <c r="BT53" s="29" t="n">
        <v>79</v>
      </c>
      <c r="BU53" s="29" t="n">
        <v>23</v>
      </c>
      <c r="BV53" s="29" t="n">
        <v>4</v>
      </c>
      <c r="BW53" s="29" t="n">
        <v>8</v>
      </c>
      <c r="BX53" s="42"/>
      <c r="BY53" s="41"/>
      <c r="BZ53" s="28" t="n">
        <v>107</v>
      </c>
      <c r="CA53" s="29" t="n">
        <v>101</v>
      </c>
      <c r="CB53" s="29" t="n">
        <v>18</v>
      </c>
      <c r="CC53" s="29" t="n">
        <v>5</v>
      </c>
      <c r="CD53" s="29" t="n">
        <v>3</v>
      </c>
      <c r="CE53" s="42"/>
      <c r="CF53" s="41"/>
      <c r="CG53" s="28" t="n">
        <v>110</v>
      </c>
      <c r="CH53" s="29" t="n">
        <v>84</v>
      </c>
      <c r="CI53" s="29" t="n">
        <v>8</v>
      </c>
      <c r="CJ53" s="29" t="n">
        <v>3</v>
      </c>
      <c r="CK53" s="29" t="n">
        <v>29</v>
      </c>
      <c r="CL53" s="42"/>
      <c r="CM53" s="41"/>
      <c r="CN53" s="28" t="n">
        <v>78</v>
      </c>
      <c r="CO53" s="29" t="n">
        <v>47</v>
      </c>
      <c r="CP53" s="29" t="n">
        <v>5</v>
      </c>
      <c r="CQ53" s="29" t="n">
        <v>4</v>
      </c>
      <c r="CR53" s="29" t="n">
        <v>100</v>
      </c>
      <c r="CS53" s="42"/>
      <c r="CT53" s="43"/>
      <c r="CU53" s="28" t="n">
        <v>94</v>
      </c>
      <c r="CV53" s="29" t="n">
        <v>107</v>
      </c>
      <c r="CW53" s="29" t="n">
        <v>11</v>
      </c>
      <c r="CX53" s="29" t="n">
        <v>2</v>
      </c>
      <c r="CY53" s="29" t="n">
        <v>20</v>
      </c>
      <c r="CZ53" s="42"/>
      <c r="DA53" s="41"/>
      <c r="DB53" s="28" t="n">
        <v>131</v>
      </c>
      <c r="DC53" s="29" t="n">
        <v>66</v>
      </c>
      <c r="DD53" s="29" t="n">
        <v>14</v>
      </c>
      <c r="DE53" s="29" t="n">
        <v>12</v>
      </c>
      <c r="DF53" s="29" t="n">
        <v>11</v>
      </c>
      <c r="DG53" s="42"/>
      <c r="DH53" s="41"/>
      <c r="DI53" s="28" t="n">
        <v>120</v>
      </c>
      <c r="DJ53" s="29" t="n">
        <v>65</v>
      </c>
      <c r="DK53" s="29" t="n">
        <v>9</v>
      </c>
      <c r="DL53" s="29" t="n">
        <v>10</v>
      </c>
      <c r="DM53" s="29" t="n">
        <v>30</v>
      </c>
      <c r="DN53" s="42"/>
      <c r="DO53" s="41"/>
      <c r="DP53" s="28" t="n">
        <v>117</v>
      </c>
      <c r="DQ53" s="29" t="n">
        <v>70</v>
      </c>
      <c r="DR53" s="29" t="n">
        <v>12</v>
      </c>
      <c r="DS53" s="29" t="n">
        <v>7</v>
      </c>
      <c r="DT53" s="29" t="n">
        <v>28</v>
      </c>
      <c r="DU53" s="42"/>
      <c r="DV53" s="41"/>
      <c r="DW53" s="28" t="n">
        <v>95</v>
      </c>
      <c r="DX53" s="29" t="n">
        <v>71</v>
      </c>
      <c r="DY53" s="29" t="n">
        <v>27</v>
      </c>
      <c r="DZ53" s="29" t="n">
        <v>30</v>
      </c>
      <c r="EA53" s="29" t="n">
        <v>11</v>
      </c>
      <c r="EB53" s="42"/>
      <c r="EC53" s="43"/>
      <c r="ED53" s="28" t="n">
        <v>99</v>
      </c>
      <c r="EE53" s="29" t="n">
        <v>83</v>
      </c>
      <c r="EF53" s="29" t="n">
        <v>20</v>
      </c>
      <c r="EG53" s="29" t="n">
        <v>5</v>
      </c>
      <c r="EH53" s="29" t="n">
        <v>27</v>
      </c>
      <c r="EI53" s="42"/>
      <c r="EJ53" s="41"/>
      <c r="EK53" s="28" t="n">
        <v>114</v>
      </c>
      <c r="EL53" s="29" t="n">
        <v>95</v>
      </c>
      <c r="EM53" s="29" t="n">
        <v>13</v>
      </c>
      <c r="EN53" s="29" t="n">
        <v>3</v>
      </c>
      <c r="EO53" s="29" t="n">
        <v>9</v>
      </c>
      <c r="EP53" s="42"/>
      <c r="EQ53" s="41"/>
      <c r="ER53" s="28" t="n">
        <v>120</v>
      </c>
      <c r="ES53" s="29" t="n">
        <v>84</v>
      </c>
      <c r="ET53" s="29" t="n">
        <v>11</v>
      </c>
      <c r="EU53" s="29" t="n">
        <v>4</v>
      </c>
      <c r="EV53" s="29" t="n">
        <v>15</v>
      </c>
      <c r="EW53" s="42"/>
      <c r="EX53" s="41"/>
      <c r="EY53" s="28" t="n">
        <v>106</v>
      </c>
      <c r="EZ53" s="29" t="n">
        <v>67</v>
      </c>
      <c r="FA53" s="29" t="n">
        <v>12</v>
      </c>
      <c r="FB53" s="29" t="n">
        <v>6</v>
      </c>
      <c r="FC53" s="29" t="n">
        <v>43</v>
      </c>
      <c r="FD53" s="42"/>
      <c r="FE53" s="41"/>
      <c r="FF53" s="28" t="n">
        <v>113</v>
      </c>
      <c r="FG53" s="29" t="n">
        <v>77</v>
      </c>
      <c r="FH53" s="29" t="n">
        <v>15</v>
      </c>
      <c r="FI53" s="29" t="n">
        <v>6</v>
      </c>
      <c r="FJ53" s="29" t="n">
        <v>23</v>
      </c>
      <c r="FK53" s="42"/>
      <c r="FL53" s="41"/>
      <c r="FM53" s="28" t="n">
        <v>97</v>
      </c>
      <c r="FN53" s="29" t="n">
        <v>67</v>
      </c>
      <c r="FO53" s="29" t="n">
        <v>8</v>
      </c>
      <c r="FP53" s="29" t="n">
        <v>4</v>
      </c>
      <c r="FQ53" s="29" t="n">
        <v>58</v>
      </c>
      <c r="FR53" s="42"/>
      <c r="FS53" s="43"/>
      <c r="FT53" s="28" t="n">
        <v>65</v>
      </c>
      <c r="FU53" s="29" t="n">
        <v>52</v>
      </c>
      <c r="FV53" s="29" t="n">
        <v>2</v>
      </c>
      <c r="FW53" s="29" t="n">
        <v>3</v>
      </c>
      <c r="FX53" s="29" t="n">
        <v>3</v>
      </c>
      <c r="FY53" s="29" t="n">
        <v>109</v>
      </c>
      <c r="FZ53" s="42"/>
      <c r="GA53" s="41"/>
      <c r="GB53" s="28" t="n">
        <v>150</v>
      </c>
      <c r="GC53" s="29" t="n">
        <v>60</v>
      </c>
      <c r="GD53" s="29" t="n">
        <v>14</v>
      </c>
      <c r="GE53" s="29" t="n">
        <v>7</v>
      </c>
      <c r="GF53" s="29" t="n">
        <v>3</v>
      </c>
      <c r="GG53" s="42"/>
      <c r="GH53" s="41"/>
      <c r="GI53" s="28" t="n">
        <v>148</v>
      </c>
      <c r="GJ53" s="29" t="n">
        <v>67</v>
      </c>
      <c r="GK53" s="29" t="n">
        <v>7</v>
      </c>
      <c r="GL53" s="29" t="n">
        <v>8</v>
      </c>
      <c r="GM53" s="29" t="n">
        <v>4</v>
      </c>
      <c r="GN53" s="42"/>
      <c r="GO53" s="41"/>
      <c r="GP53" s="28" t="n">
        <v>111</v>
      </c>
      <c r="GQ53" s="29" t="n">
        <v>56</v>
      </c>
      <c r="GR53" s="29" t="n">
        <v>8</v>
      </c>
      <c r="GS53" s="29" t="n">
        <v>1</v>
      </c>
      <c r="GT53" s="29" t="n">
        <v>58</v>
      </c>
      <c r="GU53" s="42"/>
      <c r="GV53" s="43"/>
      <c r="GW53" s="28" t="n">
        <v>127</v>
      </c>
      <c r="GX53" s="29" t="n">
        <v>92</v>
      </c>
      <c r="GY53" s="29" t="n">
        <v>12</v>
      </c>
      <c r="GZ53" s="29" t="n">
        <v>1</v>
      </c>
      <c r="HA53" s="29" t="n">
        <v>2</v>
      </c>
      <c r="HB53" s="42"/>
      <c r="HC53" s="41"/>
      <c r="HD53" s="28" t="n">
        <v>149</v>
      </c>
      <c r="HE53" s="29" t="n">
        <v>62</v>
      </c>
      <c r="HF53" s="29" t="n">
        <v>10</v>
      </c>
      <c r="HG53" s="29" t="n">
        <v>5</v>
      </c>
      <c r="HH53" s="29" t="n">
        <v>8</v>
      </c>
      <c r="HI53" s="35"/>
      <c r="HJ53" s="36"/>
    </row>
    <row r="54" customFormat="false" ht="25.5" hidden="false" customHeight="false" outlineLevel="0" collapsed="false">
      <c r="A54" s="37" t="s">
        <v>138</v>
      </c>
      <c r="B54" s="44" t="n">
        <v>196</v>
      </c>
      <c r="C54" s="28" t="n">
        <v>38</v>
      </c>
      <c r="D54" s="39" t="n">
        <v>158</v>
      </c>
      <c r="E54" s="28" t="n">
        <v>43</v>
      </c>
      <c r="F54" s="29" t="n">
        <v>133</v>
      </c>
      <c r="G54" s="29" t="n">
        <v>20</v>
      </c>
      <c r="H54" s="39" t="n">
        <v>0</v>
      </c>
      <c r="I54" s="28" t="n">
        <v>0</v>
      </c>
      <c r="J54" s="29" t="n">
        <v>1</v>
      </c>
      <c r="K54" s="29" t="n">
        <v>124</v>
      </c>
      <c r="L54" s="29" t="n">
        <v>8</v>
      </c>
      <c r="M54" s="29" t="n">
        <v>21</v>
      </c>
      <c r="N54" s="29" t="n">
        <v>19</v>
      </c>
      <c r="O54" s="39" t="n">
        <v>3</v>
      </c>
      <c r="P54" s="28" t="n">
        <v>10</v>
      </c>
      <c r="Q54" s="29" t="n">
        <v>36</v>
      </c>
      <c r="R54" s="29" t="n">
        <v>119</v>
      </c>
      <c r="S54" s="40" t="n">
        <v>31</v>
      </c>
      <c r="T54" s="28" t="n">
        <v>95</v>
      </c>
      <c r="U54" s="29" t="n">
        <v>67</v>
      </c>
      <c r="V54" s="29" t="n">
        <v>11</v>
      </c>
      <c r="W54" s="29" t="n">
        <v>2</v>
      </c>
      <c r="X54" s="29" t="n">
        <v>11</v>
      </c>
      <c r="Y54" s="29" t="n">
        <v>10</v>
      </c>
      <c r="Z54" s="30" t="n">
        <f aca="false">(T54+U54)/(B54-Y54)*100</f>
        <v>87.0967741935484</v>
      </c>
      <c r="AA54" s="41"/>
      <c r="AB54" s="28" t="n">
        <v>151</v>
      </c>
      <c r="AC54" s="29" t="n">
        <v>35</v>
      </c>
      <c r="AD54" s="29" t="n">
        <v>1</v>
      </c>
      <c r="AE54" s="29" t="n">
        <v>1</v>
      </c>
      <c r="AF54" s="29" t="n">
        <v>2</v>
      </c>
      <c r="AG54" s="29" t="n">
        <v>6</v>
      </c>
      <c r="AH54" s="42"/>
      <c r="AI54" s="41"/>
      <c r="AJ54" s="28" t="n">
        <v>123</v>
      </c>
      <c r="AK54" s="29" t="n">
        <v>43</v>
      </c>
      <c r="AL54" s="29" t="n">
        <v>7</v>
      </c>
      <c r="AM54" s="29" t="n">
        <v>1</v>
      </c>
      <c r="AN54" s="29" t="n">
        <v>10</v>
      </c>
      <c r="AO54" s="29" t="n">
        <v>12</v>
      </c>
      <c r="AP54" s="42"/>
      <c r="AQ54" s="41"/>
      <c r="AR54" s="28" t="n">
        <v>97</v>
      </c>
      <c r="AS54" s="29" t="n">
        <v>59</v>
      </c>
      <c r="AT54" s="29" t="n">
        <v>17</v>
      </c>
      <c r="AU54" s="29" t="n">
        <v>10</v>
      </c>
      <c r="AV54" s="29" t="n">
        <v>6</v>
      </c>
      <c r="AW54" s="29" t="n">
        <v>7</v>
      </c>
      <c r="AX54" s="42"/>
      <c r="AY54" s="43"/>
      <c r="AZ54" s="28" t="n">
        <v>16</v>
      </c>
      <c r="BA54" s="29" t="n">
        <v>121</v>
      </c>
      <c r="BB54" s="29" t="n">
        <v>4</v>
      </c>
      <c r="BC54" s="29" t="n">
        <v>55</v>
      </c>
      <c r="BD54" s="42"/>
      <c r="BE54" s="41"/>
      <c r="BF54" s="28" t="n">
        <v>13</v>
      </c>
      <c r="BG54" s="29" t="n">
        <v>2</v>
      </c>
      <c r="BH54" s="29" t="n">
        <v>0</v>
      </c>
      <c r="BI54" s="29" t="n">
        <v>1</v>
      </c>
      <c r="BJ54" s="42"/>
      <c r="BK54" s="41"/>
      <c r="BL54" s="28" t="n">
        <v>10</v>
      </c>
      <c r="BM54" s="29" t="n">
        <v>4</v>
      </c>
      <c r="BN54" s="29" t="n">
        <v>0</v>
      </c>
      <c r="BO54" s="29" t="n">
        <v>1</v>
      </c>
      <c r="BP54" s="29" t="n">
        <v>1</v>
      </c>
      <c r="BQ54" s="42"/>
      <c r="BR54" s="41"/>
      <c r="BS54" s="28" t="n">
        <v>98</v>
      </c>
      <c r="BT54" s="29" t="n">
        <v>79</v>
      </c>
      <c r="BU54" s="29" t="n">
        <v>9</v>
      </c>
      <c r="BV54" s="29" t="n">
        <v>5</v>
      </c>
      <c r="BW54" s="29" t="n">
        <v>5</v>
      </c>
      <c r="BX54" s="42"/>
      <c r="BY54" s="41"/>
      <c r="BZ54" s="28" t="n">
        <v>60</v>
      </c>
      <c r="CA54" s="29" t="n">
        <v>85</v>
      </c>
      <c r="CB54" s="29" t="n">
        <v>32</v>
      </c>
      <c r="CC54" s="29" t="n">
        <v>14</v>
      </c>
      <c r="CD54" s="29" t="n">
        <v>5</v>
      </c>
      <c r="CE54" s="42"/>
      <c r="CF54" s="41"/>
      <c r="CG54" s="28" t="n">
        <v>77</v>
      </c>
      <c r="CH54" s="29" t="n">
        <v>73</v>
      </c>
      <c r="CI54" s="29" t="n">
        <v>18</v>
      </c>
      <c r="CJ54" s="29" t="n">
        <v>11</v>
      </c>
      <c r="CK54" s="29" t="n">
        <v>17</v>
      </c>
      <c r="CL54" s="42"/>
      <c r="CM54" s="41"/>
      <c r="CN54" s="28" t="n">
        <v>24</v>
      </c>
      <c r="CO54" s="29" t="n">
        <v>28</v>
      </c>
      <c r="CP54" s="29" t="n">
        <v>10</v>
      </c>
      <c r="CQ54" s="29" t="n">
        <v>6</v>
      </c>
      <c r="CR54" s="29" t="n">
        <v>128</v>
      </c>
      <c r="CS54" s="42"/>
      <c r="CT54" s="43"/>
      <c r="CU54" s="28" t="n">
        <v>59</v>
      </c>
      <c r="CV54" s="29" t="n">
        <v>102</v>
      </c>
      <c r="CW54" s="29" t="n">
        <v>18</v>
      </c>
      <c r="CX54" s="29" t="n">
        <v>6</v>
      </c>
      <c r="CY54" s="29" t="n">
        <v>11</v>
      </c>
      <c r="CZ54" s="42"/>
      <c r="DA54" s="41"/>
      <c r="DB54" s="28" t="n">
        <v>114</v>
      </c>
      <c r="DC54" s="29" t="n">
        <v>57</v>
      </c>
      <c r="DD54" s="29" t="n">
        <v>13</v>
      </c>
      <c r="DE54" s="29" t="n">
        <v>6</v>
      </c>
      <c r="DF54" s="29" t="n">
        <v>6</v>
      </c>
      <c r="DG54" s="42"/>
      <c r="DH54" s="41"/>
      <c r="DI54" s="28" t="n">
        <v>98</v>
      </c>
      <c r="DJ54" s="29" t="n">
        <v>61</v>
      </c>
      <c r="DK54" s="29" t="n">
        <v>7</v>
      </c>
      <c r="DL54" s="29" t="n">
        <v>4</v>
      </c>
      <c r="DM54" s="29" t="n">
        <v>26</v>
      </c>
      <c r="DN54" s="42"/>
      <c r="DO54" s="41"/>
      <c r="DP54" s="28" t="n">
        <v>92</v>
      </c>
      <c r="DQ54" s="29" t="n">
        <v>61</v>
      </c>
      <c r="DR54" s="29" t="n">
        <v>10</v>
      </c>
      <c r="DS54" s="29" t="n">
        <v>6</v>
      </c>
      <c r="DT54" s="29" t="n">
        <v>27</v>
      </c>
      <c r="DU54" s="42"/>
      <c r="DV54" s="41"/>
      <c r="DW54" s="28" t="n">
        <v>94</v>
      </c>
      <c r="DX54" s="29" t="n">
        <v>71</v>
      </c>
      <c r="DY54" s="29" t="n">
        <v>16</v>
      </c>
      <c r="DZ54" s="29" t="n">
        <v>14</v>
      </c>
      <c r="EA54" s="29" t="n">
        <v>1</v>
      </c>
      <c r="EB54" s="42"/>
      <c r="EC54" s="43"/>
      <c r="ED54" s="28" t="n">
        <v>77</v>
      </c>
      <c r="EE54" s="29" t="n">
        <v>78</v>
      </c>
      <c r="EF54" s="29" t="n">
        <v>14</v>
      </c>
      <c r="EG54" s="29" t="n">
        <v>5</v>
      </c>
      <c r="EH54" s="29" t="n">
        <v>22</v>
      </c>
      <c r="EI54" s="42"/>
      <c r="EJ54" s="41"/>
      <c r="EK54" s="28" t="n">
        <v>102</v>
      </c>
      <c r="EL54" s="29" t="n">
        <v>72</v>
      </c>
      <c r="EM54" s="29" t="n">
        <v>10</v>
      </c>
      <c r="EN54" s="29" t="n">
        <v>3</v>
      </c>
      <c r="EO54" s="29" t="n">
        <v>9</v>
      </c>
      <c r="EP54" s="42"/>
      <c r="EQ54" s="41"/>
      <c r="ER54" s="28" t="n">
        <v>119</v>
      </c>
      <c r="ES54" s="29" t="n">
        <v>57</v>
      </c>
      <c r="ET54" s="29" t="n">
        <v>9</v>
      </c>
      <c r="EU54" s="29" t="n">
        <v>2</v>
      </c>
      <c r="EV54" s="29" t="n">
        <v>9</v>
      </c>
      <c r="EW54" s="42"/>
      <c r="EX54" s="41"/>
      <c r="EY54" s="28" t="n">
        <v>94</v>
      </c>
      <c r="EZ54" s="29" t="n">
        <v>57</v>
      </c>
      <c r="FA54" s="29" t="n">
        <v>11</v>
      </c>
      <c r="FB54" s="29" t="n">
        <v>4</v>
      </c>
      <c r="FC54" s="29" t="n">
        <v>30</v>
      </c>
      <c r="FD54" s="42"/>
      <c r="FE54" s="41"/>
      <c r="FF54" s="28" t="n">
        <v>98</v>
      </c>
      <c r="FG54" s="29" t="n">
        <v>63</v>
      </c>
      <c r="FH54" s="29" t="n">
        <v>15</v>
      </c>
      <c r="FI54" s="29" t="n">
        <v>5</v>
      </c>
      <c r="FJ54" s="29" t="n">
        <v>15</v>
      </c>
      <c r="FK54" s="42"/>
      <c r="FL54" s="41"/>
      <c r="FM54" s="28" t="n">
        <v>83</v>
      </c>
      <c r="FN54" s="29" t="n">
        <v>53</v>
      </c>
      <c r="FO54" s="29" t="n">
        <v>5</v>
      </c>
      <c r="FP54" s="29" t="n">
        <v>4</v>
      </c>
      <c r="FQ54" s="29" t="n">
        <v>51</v>
      </c>
      <c r="FR54" s="42"/>
      <c r="FS54" s="43"/>
      <c r="FT54" s="28" t="n">
        <v>20</v>
      </c>
      <c r="FU54" s="29" t="n">
        <v>26</v>
      </c>
      <c r="FV54" s="29" t="n">
        <v>7</v>
      </c>
      <c r="FW54" s="29" t="n">
        <v>0</v>
      </c>
      <c r="FX54" s="29" t="n">
        <v>15</v>
      </c>
      <c r="FY54" s="29" t="n">
        <v>128</v>
      </c>
      <c r="FZ54" s="42"/>
      <c r="GA54" s="41"/>
      <c r="GB54" s="28" t="n">
        <v>112</v>
      </c>
      <c r="GC54" s="29" t="n">
        <v>67</v>
      </c>
      <c r="GD54" s="29" t="n">
        <v>13</v>
      </c>
      <c r="GE54" s="29" t="n">
        <v>1</v>
      </c>
      <c r="GF54" s="29" t="n">
        <v>3</v>
      </c>
      <c r="GG54" s="42"/>
      <c r="GH54" s="41"/>
      <c r="GI54" s="28" t="n">
        <v>97</v>
      </c>
      <c r="GJ54" s="29" t="n">
        <v>78</v>
      </c>
      <c r="GK54" s="29" t="n">
        <v>9</v>
      </c>
      <c r="GL54" s="29" t="n">
        <v>2</v>
      </c>
      <c r="GM54" s="29" t="n">
        <v>10</v>
      </c>
      <c r="GN54" s="42"/>
      <c r="GO54" s="41"/>
      <c r="GP54" s="28" t="n">
        <v>75</v>
      </c>
      <c r="GQ54" s="29" t="n">
        <v>66</v>
      </c>
      <c r="GR54" s="29" t="n">
        <v>6</v>
      </c>
      <c r="GS54" s="29" t="n">
        <v>0</v>
      </c>
      <c r="GT54" s="29" t="n">
        <v>49</v>
      </c>
      <c r="GU54" s="42"/>
      <c r="GV54" s="43"/>
      <c r="GW54" s="28" t="n">
        <v>106</v>
      </c>
      <c r="GX54" s="29" t="n">
        <v>77</v>
      </c>
      <c r="GY54" s="29" t="n">
        <v>7</v>
      </c>
      <c r="GZ54" s="29" t="n">
        <v>2</v>
      </c>
      <c r="HA54" s="29" t="n">
        <v>4</v>
      </c>
      <c r="HB54" s="42"/>
      <c r="HC54" s="41"/>
      <c r="HD54" s="28" t="n">
        <v>129</v>
      </c>
      <c r="HE54" s="29" t="n">
        <v>49</v>
      </c>
      <c r="HF54" s="29" t="n">
        <v>7</v>
      </c>
      <c r="HG54" s="29" t="n">
        <v>4</v>
      </c>
      <c r="HH54" s="29" t="n">
        <v>7</v>
      </c>
      <c r="HI54" s="35"/>
      <c r="HJ54" s="36"/>
    </row>
    <row r="55" customFormat="false" ht="12.75" hidden="false" customHeight="false" outlineLevel="0" collapsed="false">
      <c r="A55" s="37" t="s">
        <v>139</v>
      </c>
      <c r="B55" s="44" t="n">
        <v>1328</v>
      </c>
      <c r="C55" s="28" t="n">
        <v>944</v>
      </c>
      <c r="D55" s="39" t="n">
        <v>384</v>
      </c>
      <c r="E55" s="28" t="n">
        <v>729</v>
      </c>
      <c r="F55" s="29" t="n">
        <v>547</v>
      </c>
      <c r="G55" s="29" t="n">
        <v>52</v>
      </c>
      <c r="H55" s="39" t="n">
        <v>0</v>
      </c>
      <c r="I55" s="28" t="n">
        <v>0</v>
      </c>
      <c r="J55" s="29" t="n">
        <v>147</v>
      </c>
      <c r="K55" s="29" t="n">
        <v>274</v>
      </c>
      <c r="L55" s="29" t="n">
        <v>126</v>
      </c>
      <c r="M55" s="29" t="n">
        <v>86</v>
      </c>
      <c r="N55" s="29" t="n">
        <v>302</v>
      </c>
      <c r="O55" s="39" t="n">
        <v>341</v>
      </c>
      <c r="P55" s="28" t="n">
        <v>2</v>
      </c>
      <c r="Q55" s="29" t="n">
        <v>843</v>
      </c>
      <c r="R55" s="29" t="n">
        <v>407</v>
      </c>
      <c r="S55" s="40" t="n">
        <v>76</v>
      </c>
      <c r="T55" s="28" t="n">
        <v>1306</v>
      </c>
      <c r="U55" s="29" t="n">
        <v>5</v>
      </c>
      <c r="V55" s="29" t="n">
        <v>7</v>
      </c>
      <c r="W55" s="29" t="n">
        <v>4</v>
      </c>
      <c r="X55" s="29" t="n">
        <v>2</v>
      </c>
      <c r="Y55" s="29" t="n">
        <v>4</v>
      </c>
      <c r="Z55" s="30" t="n">
        <f aca="false">(T55+U55)/(B55-Y55)*100</f>
        <v>99.0181268882175</v>
      </c>
      <c r="AA55" s="41"/>
      <c r="AB55" s="28" t="n">
        <v>1310</v>
      </c>
      <c r="AC55" s="29" t="n">
        <v>11</v>
      </c>
      <c r="AD55" s="29" t="n">
        <v>2</v>
      </c>
      <c r="AE55" s="29" t="n">
        <v>1</v>
      </c>
      <c r="AF55" s="29" t="n">
        <v>2</v>
      </c>
      <c r="AG55" s="29" t="n">
        <v>2</v>
      </c>
      <c r="AH55" s="42"/>
      <c r="AI55" s="41"/>
      <c r="AJ55" s="28" t="n">
        <v>1311</v>
      </c>
      <c r="AK55" s="29" t="n">
        <v>6</v>
      </c>
      <c r="AL55" s="29" t="n">
        <v>3</v>
      </c>
      <c r="AM55" s="29" t="n">
        <v>3</v>
      </c>
      <c r="AN55" s="29" t="n">
        <v>1</v>
      </c>
      <c r="AO55" s="29" t="n">
        <v>4</v>
      </c>
      <c r="AP55" s="42"/>
      <c r="AQ55" s="41"/>
      <c r="AR55" s="28" t="n">
        <v>1307</v>
      </c>
      <c r="AS55" s="29" t="n">
        <v>4</v>
      </c>
      <c r="AT55" s="29" t="n">
        <v>8</v>
      </c>
      <c r="AU55" s="29" t="n">
        <v>6</v>
      </c>
      <c r="AV55" s="29" t="n">
        <v>2</v>
      </c>
      <c r="AW55" s="29" t="n">
        <v>1</v>
      </c>
      <c r="AX55" s="42"/>
      <c r="AY55" s="43"/>
      <c r="AZ55" s="28" t="n">
        <v>358</v>
      </c>
      <c r="BA55" s="29" t="n">
        <v>955</v>
      </c>
      <c r="BB55" s="29" t="n">
        <v>6</v>
      </c>
      <c r="BC55" s="29" t="n">
        <v>9</v>
      </c>
      <c r="BD55" s="42"/>
      <c r="BE55" s="41"/>
      <c r="BF55" s="28" t="n">
        <v>267</v>
      </c>
      <c r="BG55" s="29" t="n">
        <v>0</v>
      </c>
      <c r="BH55" s="29" t="n">
        <v>91</v>
      </c>
      <c r="BI55" s="29" t="n">
        <v>0</v>
      </c>
      <c r="BJ55" s="42"/>
      <c r="BK55" s="41"/>
      <c r="BL55" s="28" t="n">
        <v>265</v>
      </c>
      <c r="BM55" s="29" t="n">
        <v>93</v>
      </c>
      <c r="BN55" s="29" t="n">
        <v>0</v>
      </c>
      <c r="BO55" s="29" t="n">
        <v>0</v>
      </c>
      <c r="BP55" s="29" t="n">
        <v>0</v>
      </c>
      <c r="BQ55" s="42"/>
      <c r="BR55" s="41"/>
      <c r="BS55" s="28" t="n">
        <v>900</v>
      </c>
      <c r="BT55" s="29" t="n">
        <v>421</v>
      </c>
      <c r="BU55" s="29" t="n">
        <v>2</v>
      </c>
      <c r="BV55" s="29" t="n">
        <v>4</v>
      </c>
      <c r="BW55" s="29" t="n">
        <v>1</v>
      </c>
      <c r="BX55" s="42"/>
      <c r="BY55" s="41"/>
      <c r="BZ55" s="28" t="n">
        <v>1304</v>
      </c>
      <c r="CA55" s="29" t="n">
        <v>14</v>
      </c>
      <c r="CB55" s="29" t="n">
        <v>4</v>
      </c>
      <c r="CC55" s="29" t="n">
        <v>6</v>
      </c>
      <c r="CD55" s="29" t="n">
        <v>0</v>
      </c>
      <c r="CE55" s="42"/>
      <c r="CF55" s="41"/>
      <c r="CG55" s="28" t="n">
        <v>1304</v>
      </c>
      <c r="CH55" s="29" t="n">
        <v>10</v>
      </c>
      <c r="CI55" s="29" t="n">
        <v>6</v>
      </c>
      <c r="CJ55" s="29" t="n">
        <v>4</v>
      </c>
      <c r="CK55" s="29" t="n">
        <v>4</v>
      </c>
      <c r="CL55" s="42"/>
      <c r="CM55" s="41"/>
      <c r="CN55" s="28" t="n">
        <v>894</v>
      </c>
      <c r="CO55" s="29" t="n">
        <v>4</v>
      </c>
      <c r="CP55" s="29" t="n">
        <v>3</v>
      </c>
      <c r="CQ55" s="29" t="n">
        <v>6</v>
      </c>
      <c r="CR55" s="29" t="n">
        <v>421</v>
      </c>
      <c r="CS55" s="42"/>
      <c r="CT55" s="43"/>
      <c r="CU55" s="28" t="n">
        <v>1302</v>
      </c>
      <c r="CV55" s="29" t="n">
        <v>14</v>
      </c>
      <c r="CW55" s="29" t="n">
        <v>8</v>
      </c>
      <c r="CX55" s="29" t="n">
        <v>2</v>
      </c>
      <c r="CY55" s="29" t="n">
        <v>2</v>
      </c>
      <c r="CZ55" s="42"/>
      <c r="DA55" s="41"/>
      <c r="DB55" s="28" t="n">
        <v>1305</v>
      </c>
      <c r="DC55" s="29" t="n">
        <v>14</v>
      </c>
      <c r="DD55" s="29" t="n">
        <v>4</v>
      </c>
      <c r="DE55" s="29" t="n">
        <v>5</v>
      </c>
      <c r="DF55" s="29" t="n">
        <v>0</v>
      </c>
      <c r="DG55" s="42"/>
      <c r="DH55" s="41"/>
      <c r="DI55" s="28" t="n">
        <v>1303</v>
      </c>
      <c r="DJ55" s="29" t="n">
        <v>13</v>
      </c>
      <c r="DK55" s="29" t="n">
        <v>5</v>
      </c>
      <c r="DL55" s="29" t="n">
        <v>6</v>
      </c>
      <c r="DM55" s="29" t="n">
        <v>1</v>
      </c>
      <c r="DN55" s="42"/>
      <c r="DO55" s="41"/>
      <c r="DP55" s="28" t="n">
        <v>899</v>
      </c>
      <c r="DQ55" s="29" t="n">
        <v>8</v>
      </c>
      <c r="DR55" s="29" t="n">
        <v>3</v>
      </c>
      <c r="DS55" s="29" t="n">
        <v>10</v>
      </c>
      <c r="DT55" s="29" t="n">
        <v>408</v>
      </c>
      <c r="DU55" s="42"/>
      <c r="DV55" s="41"/>
      <c r="DW55" s="28" t="n">
        <v>1299</v>
      </c>
      <c r="DX55" s="29" t="n">
        <v>11</v>
      </c>
      <c r="DY55" s="29" t="n">
        <v>5</v>
      </c>
      <c r="DZ55" s="29" t="n">
        <v>12</v>
      </c>
      <c r="EA55" s="29" t="n">
        <v>1</v>
      </c>
      <c r="EB55" s="42"/>
      <c r="EC55" s="43"/>
      <c r="ED55" s="28" t="n">
        <v>896</v>
      </c>
      <c r="EE55" s="29" t="n">
        <v>10</v>
      </c>
      <c r="EF55" s="29" t="n">
        <v>6</v>
      </c>
      <c r="EG55" s="29" t="n">
        <v>9</v>
      </c>
      <c r="EH55" s="29" t="n">
        <v>407</v>
      </c>
      <c r="EI55" s="42"/>
      <c r="EJ55" s="41"/>
      <c r="EK55" s="28" t="n">
        <v>1197</v>
      </c>
      <c r="EL55" s="29" t="n">
        <v>116</v>
      </c>
      <c r="EM55" s="29" t="n">
        <v>7</v>
      </c>
      <c r="EN55" s="29" t="n">
        <v>6</v>
      </c>
      <c r="EO55" s="29" t="n">
        <v>2</v>
      </c>
      <c r="EP55" s="42"/>
      <c r="EQ55" s="41"/>
      <c r="ER55" s="28" t="n">
        <v>1213</v>
      </c>
      <c r="ES55" s="29" t="n">
        <v>103</v>
      </c>
      <c r="ET55" s="29" t="n">
        <v>5</v>
      </c>
      <c r="EU55" s="29" t="n">
        <v>7</v>
      </c>
      <c r="EV55" s="29" t="n">
        <v>0</v>
      </c>
      <c r="EW55" s="42"/>
      <c r="EX55" s="41"/>
      <c r="EY55" s="28" t="n">
        <v>1303</v>
      </c>
      <c r="EZ55" s="29" t="n">
        <v>11</v>
      </c>
      <c r="FA55" s="29" t="n">
        <v>5</v>
      </c>
      <c r="FB55" s="29" t="n">
        <v>6</v>
      </c>
      <c r="FC55" s="29" t="n">
        <v>3</v>
      </c>
      <c r="FD55" s="42"/>
      <c r="FE55" s="41"/>
      <c r="FF55" s="28" t="n">
        <v>1304</v>
      </c>
      <c r="FG55" s="29" t="n">
        <v>16</v>
      </c>
      <c r="FH55" s="29" t="n">
        <v>5</v>
      </c>
      <c r="FI55" s="29" t="n">
        <v>3</v>
      </c>
      <c r="FJ55" s="29" t="n">
        <v>0</v>
      </c>
      <c r="FK55" s="42"/>
      <c r="FL55" s="41"/>
      <c r="FM55" s="28" t="n">
        <v>1212</v>
      </c>
      <c r="FN55" s="29" t="n">
        <v>101</v>
      </c>
      <c r="FO55" s="29" t="n">
        <v>3</v>
      </c>
      <c r="FP55" s="29" t="n">
        <v>6</v>
      </c>
      <c r="FQ55" s="29" t="n">
        <v>6</v>
      </c>
      <c r="FR55" s="42"/>
      <c r="FS55" s="43"/>
      <c r="FT55" s="28" t="n">
        <v>683</v>
      </c>
      <c r="FU55" s="29" t="n">
        <v>21</v>
      </c>
      <c r="FV55" s="29" t="n">
        <v>2</v>
      </c>
      <c r="FW55" s="29" t="n">
        <v>3</v>
      </c>
      <c r="FX55" s="29" t="n">
        <v>3</v>
      </c>
      <c r="FY55" s="29" t="n">
        <v>616</v>
      </c>
      <c r="FZ55" s="42"/>
      <c r="GA55" s="41"/>
      <c r="GB55" s="28" t="n">
        <v>901</v>
      </c>
      <c r="GC55" s="29" t="n">
        <v>417</v>
      </c>
      <c r="GD55" s="29" t="n">
        <v>3</v>
      </c>
      <c r="GE55" s="29" t="n">
        <v>7</v>
      </c>
      <c r="GF55" s="29" t="n">
        <v>0</v>
      </c>
      <c r="GG55" s="42"/>
      <c r="GH55" s="41"/>
      <c r="GI55" s="28" t="n">
        <v>1307</v>
      </c>
      <c r="GJ55" s="29" t="n">
        <v>11</v>
      </c>
      <c r="GK55" s="29" t="n">
        <v>4</v>
      </c>
      <c r="GL55" s="29" t="n">
        <v>6</v>
      </c>
      <c r="GM55" s="29" t="n">
        <v>0</v>
      </c>
      <c r="GN55" s="42"/>
      <c r="GO55" s="41"/>
      <c r="GP55" s="28" t="n">
        <v>1212</v>
      </c>
      <c r="GQ55" s="29" t="n">
        <v>102</v>
      </c>
      <c r="GR55" s="29" t="n">
        <v>4</v>
      </c>
      <c r="GS55" s="29" t="n">
        <v>6</v>
      </c>
      <c r="GT55" s="29" t="n">
        <v>4</v>
      </c>
      <c r="GU55" s="42"/>
      <c r="GV55" s="43"/>
      <c r="GW55" s="28" t="n">
        <v>1305</v>
      </c>
      <c r="GX55" s="29" t="n">
        <v>12</v>
      </c>
      <c r="GY55" s="29" t="n">
        <v>3</v>
      </c>
      <c r="GZ55" s="29" t="n">
        <v>7</v>
      </c>
      <c r="HA55" s="29" t="n">
        <v>1</v>
      </c>
      <c r="HB55" s="42"/>
      <c r="HC55" s="41"/>
      <c r="HD55" s="28" t="n">
        <v>1213</v>
      </c>
      <c r="HE55" s="29" t="n">
        <v>102</v>
      </c>
      <c r="HF55" s="29" t="n">
        <v>5</v>
      </c>
      <c r="HG55" s="29" t="n">
        <v>7</v>
      </c>
      <c r="HH55" s="29" t="n">
        <v>1</v>
      </c>
      <c r="HI55" s="35"/>
      <c r="HJ55" s="36"/>
    </row>
    <row r="56" customFormat="false" ht="12.75" hidden="false" customHeight="false" outlineLevel="0" collapsed="false">
      <c r="A56" s="37" t="s">
        <v>140</v>
      </c>
      <c r="B56" s="44" t="n">
        <v>906</v>
      </c>
      <c r="C56" s="28" t="n">
        <v>135</v>
      </c>
      <c r="D56" s="39" t="n">
        <v>771</v>
      </c>
      <c r="E56" s="28" t="n">
        <v>195</v>
      </c>
      <c r="F56" s="29" t="n">
        <v>674</v>
      </c>
      <c r="G56" s="29" t="n">
        <v>37</v>
      </c>
      <c r="H56" s="39" t="n">
        <v>0</v>
      </c>
      <c r="I56" s="28" t="n">
        <v>0</v>
      </c>
      <c r="J56" s="29" t="n">
        <v>280</v>
      </c>
      <c r="K56" s="29" t="n">
        <v>318</v>
      </c>
      <c r="L56" s="29" t="n">
        <v>76</v>
      </c>
      <c r="M56" s="29" t="n">
        <v>87</v>
      </c>
      <c r="N56" s="29" t="n">
        <v>69</v>
      </c>
      <c r="O56" s="39" t="n">
        <v>39</v>
      </c>
      <c r="P56" s="28" t="n">
        <v>92</v>
      </c>
      <c r="Q56" s="29" t="n">
        <v>84</v>
      </c>
      <c r="R56" s="29" t="n">
        <v>435</v>
      </c>
      <c r="S56" s="40" t="n">
        <v>295</v>
      </c>
      <c r="T56" s="28" t="n">
        <v>171</v>
      </c>
      <c r="U56" s="29" t="n">
        <v>372</v>
      </c>
      <c r="V56" s="29" t="n">
        <v>120</v>
      </c>
      <c r="W56" s="29" t="n">
        <v>24</v>
      </c>
      <c r="X56" s="29" t="n">
        <v>109</v>
      </c>
      <c r="Y56" s="29" t="n">
        <v>110</v>
      </c>
      <c r="Z56" s="30" t="n">
        <f aca="false">(T56+U56)/(B56-Y56)*100</f>
        <v>68.2160804020101</v>
      </c>
      <c r="AA56" s="41"/>
      <c r="AB56" s="28" t="n">
        <v>451</v>
      </c>
      <c r="AC56" s="29" t="n">
        <v>304</v>
      </c>
      <c r="AD56" s="29" t="n">
        <v>31</v>
      </c>
      <c r="AE56" s="29" t="n">
        <v>4</v>
      </c>
      <c r="AF56" s="29" t="n">
        <v>57</v>
      </c>
      <c r="AG56" s="29" t="n">
        <v>59</v>
      </c>
      <c r="AH56" s="42"/>
      <c r="AI56" s="41"/>
      <c r="AJ56" s="28" t="n">
        <v>326</v>
      </c>
      <c r="AK56" s="29" t="n">
        <v>288</v>
      </c>
      <c r="AL56" s="29" t="n">
        <v>63</v>
      </c>
      <c r="AM56" s="29" t="n">
        <v>19</v>
      </c>
      <c r="AN56" s="29" t="n">
        <v>128</v>
      </c>
      <c r="AO56" s="29" t="n">
        <v>82</v>
      </c>
      <c r="AP56" s="42"/>
      <c r="AQ56" s="41"/>
      <c r="AR56" s="28" t="n">
        <v>190</v>
      </c>
      <c r="AS56" s="29" t="n">
        <v>388</v>
      </c>
      <c r="AT56" s="29" t="n">
        <v>171</v>
      </c>
      <c r="AU56" s="29" t="n">
        <v>43</v>
      </c>
      <c r="AV56" s="29" t="n">
        <v>55</v>
      </c>
      <c r="AW56" s="29" t="n">
        <v>59</v>
      </c>
      <c r="AX56" s="42"/>
      <c r="AY56" s="43"/>
      <c r="AZ56" s="28" t="n">
        <v>46</v>
      </c>
      <c r="BA56" s="29" t="n">
        <v>476</v>
      </c>
      <c r="BB56" s="29" t="n">
        <v>41</v>
      </c>
      <c r="BC56" s="29" t="n">
        <v>343</v>
      </c>
      <c r="BD56" s="42"/>
      <c r="BE56" s="41"/>
      <c r="BF56" s="28" t="n">
        <v>32</v>
      </c>
      <c r="BG56" s="29" t="n">
        <v>4</v>
      </c>
      <c r="BH56" s="29" t="n">
        <v>3</v>
      </c>
      <c r="BI56" s="29" t="n">
        <v>7</v>
      </c>
      <c r="BJ56" s="42"/>
      <c r="BK56" s="41"/>
      <c r="BL56" s="28" t="n">
        <v>25</v>
      </c>
      <c r="BM56" s="29" t="n">
        <v>12</v>
      </c>
      <c r="BN56" s="29" t="n">
        <v>4</v>
      </c>
      <c r="BO56" s="29" t="n">
        <v>1</v>
      </c>
      <c r="BP56" s="29" t="n">
        <v>4</v>
      </c>
      <c r="BQ56" s="42"/>
      <c r="BR56" s="41"/>
      <c r="BS56" s="28" t="n">
        <v>137</v>
      </c>
      <c r="BT56" s="29" t="n">
        <v>438</v>
      </c>
      <c r="BU56" s="29" t="n">
        <v>156</v>
      </c>
      <c r="BV56" s="29" t="n">
        <v>96</v>
      </c>
      <c r="BW56" s="29" t="n">
        <v>79</v>
      </c>
      <c r="BX56" s="42"/>
      <c r="BY56" s="41"/>
      <c r="BZ56" s="28" t="n">
        <v>65</v>
      </c>
      <c r="CA56" s="29" t="n">
        <v>228</v>
      </c>
      <c r="CB56" s="29" t="n">
        <v>296</v>
      </c>
      <c r="CC56" s="29" t="n">
        <v>264</v>
      </c>
      <c r="CD56" s="29" t="n">
        <v>53</v>
      </c>
      <c r="CE56" s="42"/>
      <c r="CF56" s="41"/>
      <c r="CG56" s="28" t="n">
        <v>84</v>
      </c>
      <c r="CH56" s="29" t="n">
        <v>341</v>
      </c>
      <c r="CI56" s="29" t="n">
        <v>190</v>
      </c>
      <c r="CJ56" s="29" t="n">
        <v>110</v>
      </c>
      <c r="CK56" s="29" t="n">
        <v>181</v>
      </c>
      <c r="CL56" s="42"/>
      <c r="CM56" s="41"/>
      <c r="CN56" s="28" t="n">
        <v>36</v>
      </c>
      <c r="CO56" s="29" t="n">
        <v>106</v>
      </c>
      <c r="CP56" s="29" t="n">
        <v>56</v>
      </c>
      <c r="CQ56" s="29" t="n">
        <v>107</v>
      </c>
      <c r="CR56" s="29" t="n">
        <v>601</v>
      </c>
      <c r="CS56" s="42"/>
      <c r="CT56" s="43"/>
      <c r="CU56" s="28" t="n">
        <v>58</v>
      </c>
      <c r="CV56" s="29" t="n">
        <v>356</v>
      </c>
      <c r="CW56" s="29" t="n">
        <v>256</v>
      </c>
      <c r="CX56" s="29" t="n">
        <v>64</v>
      </c>
      <c r="CY56" s="29" t="n">
        <v>172</v>
      </c>
      <c r="CZ56" s="42"/>
      <c r="DA56" s="41"/>
      <c r="DB56" s="28" t="n">
        <v>152</v>
      </c>
      <c r="DC56" s="29" t="n">
        <v>437</v>
      </c>
      <c r="DD56" s="29" t="n">
        <v>143</v>
      </c>
      <c r="DE56" s="29" t="n">
        <v>102</v>
      </c>
      <c r="DF56" s="29" t="n">
        <v>72</v>
      </c>
      <c r="DG56" s="42"/>
      <c r="DH56" s="41"/>
      <c r="DI56" s="28" t="n">
        <v>127</v>
      </c>
      <c r="DJ56" s="29" t="n">
        <v>351</v>
      </c>
      <c r="DK56" s="29" t="n">
        <v>115</v>
      </c>
      <c r="DL56" s="29" t="n">
        <v>72</v>
      </c>
      <c r="DM56" s="29" t="n">
        <v>241</v>
      </c>
      <c r="DN56" s="42"/>
      <c r="DO56" s="41"/>
      <c r="DP56" s="28" t="n">
        <v>124</v>
      </c>
      <c r="DQ56" s="29" t="n">
        <v>327</v>
      </c>
      <c r="DR56" s="29" t="n">
        <v>134</v>
      </c>
      <c r="DS56" s="29" t="n">
        <v>119</v>
      </c>
      <c r="DT56" s="29" t="n">
        <v>202</v>
      </c>
      <c r="DU56" s="42"/>
      <c r="DV56" s="41"/>
      <c r="DW56" s="28" t="n">
        <v>110</v>
      </c>
      <c r="DX56" s="29" t="n">
        <v>320</v>
      </c>
      <c r="DY56" s="29" t="n">
        <v>174</v>
      </c>
      <c r="DZ56" s="29" t="n">
        <v>219</v>
      </c>
      <c r="EA56" s="29" t="n">
        <v>83</v>
      </c>
      <c r="EB56" s="42"/>
      <c r="EC56" s="43"/>
      <c r="ED56" s="28" t="n">
        <v>97</v>
      </c>
      <c r="EE56" s="29" t="n">
        <v>403</v>
      </c>
      <c r="EF56" s="29" t="n">
        <v>167</v>
      </c>
      <c r="EG56" s="29" t="n">
        <v>51</v>
      </c>
      <c r="EH56" s="29" t="n">
        <v>188</v>
      </c>
      <c r="EI56" s="42"/>
      <c r="EJ56" s="41"/>
      <c r="EK56" s="28" t="n">
        <v>128</v>
      </c>
      <c r="EL56" s="29" t="n">
        <v>463</v>
      </c>
      <c r="EM56" s="29" t="n">
        <v>115</v>
      </c>
      <c r="EN56" s="29" t="n">
        <v>31</v>
      </c>
      <c r="EO56" s="29" t="n">
        <v>169</v>
      </c>
      <c r="EP56" s="42"/>
      <c r="EQ56" s="41"/>
      <c r="ER56" s="28" t="n">
        <v>165</v>
      </c>
      <c r="ES56" s="29" t="n">
        <v>479</v>
      </c>
      <c r="ET56" s="29" t="n">
        <v>95</v>
      </c>
      <c r="EU56" s="29" t="n">
        <v>25</v>
      </c>
      <c r="EV56" s="29" t="n">
        <v>142</v>
      </c>
      <c r="EW56" s="42"/>
      <c r="EX56" s="41"/>
      <c r="EY56" s="28" t="n">
        <v>152</v>
      </c>
      <c r="EZ56" s="29" t="n">
        <v>356</v>
      </c>
      <c r="FA56" s="29" t="n">
        <v>87</v>
      </c>
      <c r="FB56" s="29" t="n">
        <v>56</v>
      </c>
      <c r="FC56" s="29" t="n">
        <v>255</v>
      </c>
      <c r="FD56" s="42"/>
      <c r="FE56" s="41"/>
      <c r="FF56" s="28" t="n">
        <v>139</v>
      </c>
      <c r="FG56" s="29" t="n">
        <v>386</v>
      </c>
      <c r="FH56" s="29" t="n">
        <v>133</v>
      </c>
      <c r="FI56" s="29" t="n">
        <v>86</v>
      </c>
      <c r="FJ56" s="29" t="n">
        <v>162</v>
      </c>
      <c r="FK56" s="42"/>
      <c r="FL56" s="41"/>
      <c r="FM56" s="28" t="n">
        <v>130</v>
      </c>
      <c r="FN56" s="29" t="n">
        <v>282</v>
      </c>
      <c r="FO56" s="29" t="n">
        <v>73</v>
      </c>
      <c r="FP56" s="29" t="n">
        <v>46</v>
      </c>
      <c r="FQ56" s="29" t="n">
        <v>375</v>
      </c>
      <c r="FR56" s="42"/>
      <c r="FS56" s="43"/>
      <c r="FT56" s="28" t="n">
        <v>39</v>
      </c>
      <c r="FU56" s="29" t="n">
        <v>107</v>
      </c>
      <c r="FV56" s="29" t="n">
        <v>35</v>
      </c>
      <c r="FW56" s="29" t="n">
        <v>16</v>
      </c>
      <c r="FX56" s="29" t="n">
        <v>87</v>
      </c>
      <c r="FY56" s="29" t="n">
        <v>622</v>
      </c>
      <c r="FZ56" s="42"/>
      <c r="GA56" s="41"/>
      <c r="GB56" s="28" t="n">
        <v>258</v>
      </c>
      <c r="GC56" s="29" t="n">
        <v>463</v>
      </c>
      <c r="GD56" s="29" t="n">
        <v>77</v>
      </c>
      <c r="GE56" s="29" t="n">
        <v>41</v>
      </c>
      <c r="GF56" s="29" t="n">
        <v>67</v>
      </c>
      <c r="GG56" s="42"/>
      <c r="GH56" s="41"/>
      <c r="GI56" s="28" t="n">
        <v>218</v>
      </c>
      <c r="GJ56" s="29" t="n">
        <v>452</v>
      </c>
      <c r="GK56" s="29" t="n">
        <v>104</v>
      </c>
      <c r="GL56" s="29" t="n">
        <v>48</v>
      </c>
      <c r="GM56" s="29" t="n">
        <v>84</v>
      </c>
      <c r="GN56" s="42"/>
      <c r="GO56" s="41"/>
      <c r="GP56" s="28" t="n">
        <v>156</v>
      </c>
      <c r="GQ56" s="29" t="n">
        <v>279</v>
      </c>
      <c r="GR56" s="29" t="n">
        <v>58</v>
      </c>
      <c r="GS56" s="29" t="n">
        <v>44</v>
      </c>
      <c r="GT56" s="29" t="n">
        <v>369</v>
      </c>
      <c r="GU56" s="42"/>
      <c r="GV56" s="43"/>
      <c r="GW56" s="28" t="n">
        <v>161</v>
      </c>
      <c r="GX56" s="29" t="n">
        <v>502</v>
      </c>
      <c r="GY56" s="29" t="n">
        <v>147</v>
      </c>
      <c r="GZ56" s="29" t="n">
        <v>36</v>
      </c>
      <c r="HA56" s="29" t="n">
        <v>60</v>
      </c>
      <c r="HB56" s="42"/>
      <c r="HC56" s="41"/>
      <c r="HD56" s="28" t="n">
        <v>177</v>
      </c>
      <c r="HE56" s="29" t="n">
        <v>362</v>
      </c>
      <c r="HF56" s="29" t="n">
        <v>152</v>
      </c>
      <c r="HG56" s="29" t="n">
        <v>89</v>
      </c>
      <c r="HH56" s="29" t="n">
        <v>126</v>
      </c>
      <c r="HI56" s="35"/>
      <c r="HJ56" s="36"/>
    </row>
    <row r="57" customFormat="false" ht="12.75" hidden="false" customHeight="false" outlineLevel="0" collapsed="false">
      <c r="A57" s="37" t="s">
        <v>141</v>
      </c>
      <c r="B57" s="44" t="n">
        <v>140</v>
      </c>
      <c r="C57" s="28" t="n">
        <v>37</v>
      </c>
      <c r="D57" s="39" t="n">
        <v>103</v>
      </c>
      <c r="E57" s="28" t="n">
        <v>1</v>
      </c>
      <c r="F57" s="29" t="n">
        <v>128</v>
      </c>
      <c r="G57" s="29" t="n">
        <v>11</v>
      </c>
      <c r="H57" s="39" t="n">
        <v>0</v>
      </c>
      <c r="I57" s="28" t="n">
        <v>16</v>
      </c>
      <c r="J57" s="29" t="n">
        <v>111</v>
      </c>
      <c r="K57" s="29" t="n">
        <v>1</v>
      </c>
      <c r="L57" s="29" t="n">
        <v>0</v>
      </c>
      <c r="M57" s="29" t="n">
        <v>1</v>
      </c>
      <c r="N57" s="29" t="n">
        <v>0</v>
      </c>
      <c r="O57" s="39" t="n">
        <v>0</v>
      </c>
      <c r="P57" s="28" t="n">
        <v>10</v>
      </c>
      <c r="Q57" s="29" t="n">
        <v>107</v>
      </c>
      <c r="R57" s="29" t="n">
        <v>17</v>
      </c>
      <c r="S57" s="40" t="n">
        <v>6</v>
      </c>
      <c r="T57" s="28" t="n">
        <v>127</v>
      </c>
      <c r="U57" s="29" t="n">
        <v>3</v>
      </c>
      <c r="V57" s="29" t="n">
        <v>1</v>
      </c>
      <c r="W57" s="29" t="n">
        <v>1</v>
      </c>
      <c r="X57" s="29" t="n">
        <v>5</v>
      </c>
      <c r="Y57" s="29" t="n">
        <v>3</v>
      </c>
      <c r="Z57" s="30" t="n">
        <f aca="false">(T57+U57)/(B57-Y57)*100</f>
        <v>94.8905109489051</v>
      </c>
      <c r="AA57" s="41"/>
      <c r="AB57" s="28" t="n">
        <v>128</v>
      </c>
      <c r="AC57" s="29" t="n">
        <v>4</v>
      </c>
      <c r="AD57" s="29" t="n">
        <v>1</v>
      </c>
      <c r="AE57" s="29" t="n">
        <v>2</v>
      </c>
      <c r="AF57" s="29" t="n">
        <v>1</v>
      </c>
      <c r="AG57" s="29" t="n">
        <v>4</v>
      </c>
      <c r="AH57" s="42"/>
      <c r="AI57" s="41"/>
      <c r="AJ57" s="28" t="n">
        <v>129</v>
      </c>
      <c r="AK57" s="29" t="n">
        <v>1</v>
      </c>
      <c r="AL57" s="29" t="n">
        <v>2</v>
      </c>
      <c r="AM57" s="29" t="n">
        <v>1</v>
      </c>
      <c r="AN57" s="29" t="n">
        <v>4</v>
      </c>
      <c r="AO57" s="29" t="n">
        <v>3</v>
      </c>
      <c r="AP57" s="42"/>
      <c r="AQ57" s="41"/>
      <c r="AR57" s="28" t="n">
        <v>130</v>
      </c>
      <c r="AS57" s="29" t="n">
        <v>1</v>
      </c>
      <c r="AT57" s="29" t="n">
        <v>1</v>
      </c>
      <c r="AU57" s="29" t="n">
        <v>1</v>
      </c>
      <c r="AV57" s="29" t="n">
        <v>4</v>
      </c>
      <c r="AW57" s="29" t="n">
        <v>3</v>
      </c>
      <c r="AX57" s="42"/>
      <c r="AY57" s="43"/>
      <c r="AZ57" s="28" t="n">
        <v>105</v>
      </c>
      <c r="BA57" s="29" t="n">
        <v>26</v>
      </c>
      <c r="BB57" s="29" t="n">
        <v>0</v>
      </c>
      <c r="BC57" s="29" t="n">
        <v>9</v>
      </c>
      <c r="BD57" s="42"/>
      <c r="BE57" s="41"/>
      <c r="BF57" s="28" t="n">
        <v>105</v>
      </c>
      <c r="BG57" s="29" t="n">
        <v>0</v>
      </c>
      <c r="BH57" s="29" t="n">
        <v>0</v>
      </c>
      <c r="BI57" s="29" t="n">
        <v>0</v>
      </c>
      <c r="BJ57" s="42"/>
      <c r="BK57" s="41"/>
      <c r="BL57" s="28" t="n">
        <v>105</v>
      </c>
      <c r="BM57" s="29" t="n">
        <v>0</v>
      </c>
      <c r="BN57" s="29" t="n">
        <v>0</v>
      </c>
      <c r="BO57" s="29" t="n">
        <v>0</v>
      </c>
      <c r="BP57" s="29" t="n">
        <v>0</v>
      </c>
      <c r="BQ57" s="42"/>
      <c r="BR57" s="41"/>
      <c r="BS57" s="28" t="n">
        <v>110</v>
      </c>
      <c r="BT57" s="29" t="n">
        <v>7</v>
      </c>
      <c r="BU57" s="29" t="n">
        <v>20</v>
      </c>
      <c r="BV57" s="29" t="n">
        <v>2</v>
      </c>
      <c r="BW57" s="29" t="n">
        <v>1</v>
      </c>
      <c r="BX57" s="42"/>
      <c r="BY57" s="41"/>
      <c r="BZ57" s="28" t="n">
        <v>123</v>
      </c>
      <c r="CA57" s="29" t="n">
        <v>9</v>
      </c>
      <c r="CB57" s="29" t="n">
        <v>5</v>
      </c>
      <c r="CC57" s="29" t="n">
        <v>2</v>
      </c>
      <c r="CD57" s="29" t="n">
        <v>1</v>
      </c>
      <c r="CE57" s="42"/>
      <c r="CF57" s="41"/>
      <c r="CG57" s="28" t="n">
        <v>126</v>
      </c>
      <c r="CH57" s="29" t="n">
        <v>5</v>
      </c>
      <c r="CI57" s="29" t="n">
        <v>3</v>
      </c>
      <c r="CJ57" s="29" t="n">
        <v>2</v>
      </c>
      <c r="CK57" s="29" t="n">
        <v>4</v>
      </c>
      <c r="CL57" s="42"/>
      <c r="CM57" s="41"/>
      <c r="CN57" s="28" t="n">
        <v>116</v>
      </c>
      <c r="CO57" s="29" t="n">
        <v>7</v>
      </c>
      <c r="CP57" s="29" t="n">
        <v>3</v>
      </c>
      <c r="CQ57" s="29" t="n">
        <v>1</v>
      </c>
      <c r="CR57" s="29" t="n">
        <v>13</v>
      </c>
      <c r="CS57" s="42"/>
      <c r="CT57" s="43"/>
      <c r="CU57" s="28" t="n">
        <v>124</v>
      </c>
      <c r="CV57" s="29" t="n">
        <v>9</v>
      </c>
      <c r="CW57" s="29" t="n">
        <v>3</v>
      </c>
      <c r="CX57" s="29" t="n">
        <v>2</v>
      </c>
      <c r="CY57" s="29" t="n">
        <v>2</v>
      </c>
      <c r="CZ57" s="42"/>
      <c r="DA57" s="41"/>
      <c r="DB57" s="28" t="n">
        <v>130</v>
      </c>
      <c r="DC57" s="29" t="n">
        <v>6</v>
      </c>
      <c r="DD57" s="29" t="n">
        <v>2</v>
      </c>
      <c r="DE57" s="29" t="n">
        <v>1</v>
      </c>
      <c r="DF57" s="29" t="n">
        <v>1</v>
      </c>
      <c r="DG57" s="42"/>
      <c r="DH57" s="41"/>
      <c r="DI57" s="28" t="n">
        <v>128</v>
      </c>
      <c r="DJ57" s="29" t="n">
        <v>5</v>
      </c>
      <c r="DK57" s="29" t="n">
        <v>1</v>
      </c>
      <c r="DL57" s="29" t="n">
        <v>2</v>
      </c>
      <c r="DM57" s="29" t="n">
        <v>4</v>
      </c>
      <c r="DN57" s="42"/>
      <c r="DO57" s="41"/>
      <c r="DP57" s="28" t="n">
        <v>130</v>
      </c>
      <c r="DQ57" s="29" t="n">
        <v>3</v>
      </c>
      <c r="DR57" s="29" t="n">
        <v>0</v>
      </c>
      <c r="DS57" s="29" t="n">
        <v>3</v>
      </c>
      <c r="DT57" s="29" t="n">
        <v>4</v>
      </c>
      <c r="DU57" s="42"/>
      <c r="DV57" s="41"/>
      <c r="DW57" s="28" t="n">
        <v>131</v>
      </c>
      <c r="DX57" s="29" t="n">
        <v>5</v>
      </c>
      <c r="DY57" s="29" t="n">
        <v>3</v>
      </c>
      <c r="DZ57" s="29" t="n">
        <v>1</v>
      </c>
      <c r="EA57" s="29" t="n">
        <v>0</v>
      </c>
      <c r="EB57" s="42"/>
      <c r="EC57" s="43"/>
      <c r="ED57" s="28" t="n">
        <v>127</v>
      </c>
      <c r="EE57" s="29" t="n">
        <v>8</v>
      </c>
      <c r="EF57" s="29" t="n">
        <v>1</v>
      </c>
      <c r="EG57" s="29" t="n">
        <v>2</v>
      </c>
      <c r="EH57" s="29" t="n">
        <v>2</v>
      </c>
      <c r="EI57" s="42"/>
      <c r="EJ57" s="41"/>
      <c r="EK57" s="28" t="n">
        <v>127</v>
      </c>
      <c r="EL57" s="29" t="n">
        <v>10</v>
      </c>
      <c r="EM57" s="29" t="n">
        <v>3</v>
      </c>
      <c r="EN57" s="29" t="n">
        <v>0</v>
      </c>
      <c r="EO57" s="29" t="n">
        <v>0</v>
      </c>
      <c r="EP57" s="42"/>
      <c r="EQ57" s="41"/>
      <c r="ER57" s="28" t="n">
        <v>127</v>
      </c>
      <c r="ES57" s="29" t="n">
        <v>10</v>
      </c>
      <c r="ET57" s="29" t="n">
        <v>1</v>
      </c>
      <c r="EU57" s="29" t="n">
        <v>2</v>
      </c>
      <c r="EV57" s="29" t="n">
        <v>0</v>
      </c>
      <c r="EW57" s="42"/>
      <c r="EX57" s="41"/>
      <c r="EY57" s="28" t="n">
        <v>128</v>
      </c>
      <c r="EZ57" s="29" t="n">
        <v>4</v>
      </c>
      <c r="FA57" s="29" t="n">
        <v>2</v>
      </c>
      <c r="FB57" s="29" t="n">
        <v>3</v>
      </c>
      <c r="FC57" s="29" t="n">
        <v>3</v>
      </c>
      <c r="FD57" s="42"/>
      <c r="FE57" s="41"/>
      <c r="FF57" s="28" t="n">
        <v>128</v>
      </c>
      <c r="FG57" s="29" t="n">
        <v>4</v>
      </c>
      <c r="FH57" s="29" t="n">
        <v>4</v>
      </c>
      <c r="FI57" s="29" t="n">
        <v>1</v>
      </c>
      <c r="FJ57" s="29" t="n">
        <v>3</v>
      </c>
      <c r="FK57" s="42"/>
      <c r="FL57" s="41"/>
      <c r="FM57" s="28" t="n">
        <v>127</v>
      </c>
      <c r="FN57" s="29" t="n">
        <v>2</v>
      </c>
      <c r="FO57" s="29" t="n">
        <v>3</v>
      </c>
      <c r="FP57" s="29" t="n">
        <v>1</v>
      </c>
      <c r="FQ57" s="29" t="n">
        <v>7</v>
      </c>
      <c r="FR57" s="42"/>
      <c r="FS57" s="43"/>
      <c r="FT57" s="28" t="n">
        <v>117</v>
      </c>
      <c r="FU57" s="29" t="n">
        <v>4</v>
      </c>
      <c r="FV57" s="29" t="n">
        <v>1</v>
      </c>
      <c r="FW57" s="29" t="n">
        <v>2</v>
      </c>
      <c r="FX57" s="29" t="n">
        <v>0</v>
      </c>
      <c r="FY57" s="29" t="n">
        <v>16</v>
      </c>
      <c r="FZ57" s="42"/>
      <c r="GA57" s="41"/>
      <c r="GB57" s="28" t="n">
        <v>133</v>
      </c>
      <c r="GC57" s="29" t="n">
        <v>4</v>
      </c>
      <c r="GD57" s="29" t="n">
        <v>1</v>
      </c>
      <c r="GE57" s="29" t="n">
        <v>2</v>
      </c>
      <c r="GF57" s="29" t="n">
        <v>0</v>
      </c>
      <c r="GG57" s="42"/>
      <c r="GH57" s="41"/>
      <c r="GI57" s="28" t="n">
        <v>131</v>
      </c>
      <c r="GJ57" s="29" t="n">
        <v>4</v>
      </c>
      <c r="GK57" s="29" t="n">
        <v>2</v>
      </c>
      <c r="GL57" s="29" t="n">
        <v>1</v>
      </c>
      <c r="GM57" s="29" t="n">
        <v>2</v>
      </c>
      <c r="GN57" s="42"/>
      <c r="GO57" s="41"/>
      <c r="GP57" s="28" t="n">
        <v>127</v>
      </c>
      <c r="GQ57" s="29" t="n">
        <v>1</v>
      </c>
      <c r="GR57" s="29" t="n">
        <v>2</v>
      </c>
      <c r="GS57" s="29" t="n">
        <v>1</v>
      </c>
      <c r="GT57" s="29" t="n">
        <v>9</v>
      </c>
      <c r="GU57" s="42"/>
      <c r="GV57" s="43"/>
      <c r="GW57" s="28" t="n">
        <v>130</v>
      </c>
      <c r="GX57" s="29" t="n">
        <v>5</v>
      </c>
      <c r="GY57" s="29" t="n">
        <v>2</v>
      </c>
      <c r="GZ57" s="29" t="n">
        <v>2</v>
      </c>
      <c r="HA57" s="29" t="n">
        <v>1</v>
      </c>
      <c r="HB57" s="42"/>
      <c r="HC57" s="41"/>
      <c r="HD57" s="28" t="n">
        <v>130</v>
      </c>
      <c r="HE57" s="29" t="n">
        <v>4</v>
      </c>
      <c r="HF57" s="29" t="n">
        <v>1</v>
      </c>
      <c r="HG57" s="29" t="n">
        <v>5</v>
      </c>
      <c r="HH57" s="29" t="n">
        <v>0</v>
      </c>
      <c r="HI57" s="35"/>
      <c r="HJ57" s="36"/>
    </row>
    <row r="58" customFormat="false" ht="12.75" hidden="false" customHeight="false" outlineLevel="0" collapsed="false">
      <c r="A58" s="37" t="s">
        <v>142</v>
      </c>
      <c r="B58" s="44" t="n">
        <v>634</v>
      </c>
      <c r="C58" s="28" t="n">
        <v>87</v>
      </c>
      <c r="D58" s="39" t="n">
        <v>547</v>
      </c>
      <c r="E58" s="28" t="n">
        <v>0</v>
      </c>
      <c r="F58" s="29" t="n">
        <v>576</v>
      </c>
      <c r="G58" s="29" t="n">
        <v>58</v>
      </c>
      <c r="H58" s="39" t="n">
        <v>0</v>
      </c>
      <c r="I58" s="28" t="n">
        <v>137</v>
      </c>
      <c r="J58" s="29" t="n">
        <v>438</v>
      </c>
      <c r="K58" s="29" t="n">
        <v>1</v>
      </c>
      <c r="L58" s="29" t="n">
        <v>0</v>
      </c>
      <c r="M58" s="29" t="n">
        <v>0</v>
      </c>
      <c r="N58" s="29" t="n">
        <v>0</v>
      </c>
      <c r="O58" s="39" t="n">
        <v>0</v>
      </c>
      <c r="P58" s="28" t="n">
        <v>48</v>
      </c>
      <c r="Q58" s="29" t="n">
        <v>111</v>
      </c>
      <c r="R58" s="29" t="n">
        <v>314</v>
      </c>
      <c r="S58" s="40" t="n">
        <v>161</v>
      </c>
      <c r="T58" s="28" t="n">
        <v>316</v>
      </c>
      <c r="U58" s="29" t="n">
        <v>191</v>
      </c>
      <c r="V58" s="29" t="n">
        <v>17</v>
      </c>
      <c r="W58" s="29" t="n">
        <v>5</v>
      </c>
      <c r="X58" s="29" t="n">
        <v>50</v>
      </c>
      <c r="Y58" s="29" t="n">
        <v>55</v>
      </c>
      <c r="Z58" s="30" t="n">
        <f aca="false">(T58+U58)/(B58-Y58)*100</f>
        <v>87.5647668393782</v>
      </c>
      <c r="AA58" s="41"/>
      <c r="AB58" s="28" t="n">
        <v>461</v>
      </c>
      <c r="AC58" s="29" t="n">
        <v>125</v>
      </c>
      <c r="AD58" s="29" t="n">
        <v>4</v>
      </c>
      <c r="AE58" s="29" t="n">
        <v>0</v>
      </c>
      <c r="AF58" s="29" t="n">
        <v>20</v>
      </c>
      <c r="AG58" s="29" t="n">
        <v>24</v>
      </c>
      <c r="AH58" s="42"/>
      <c r="AI58" s="41"/>
      <c r="AJ58" s="28" t="n">
        <v>380</v>
      </c>
      <c r="AK58" s="29" t="n">
        <v>134</v>
      </c>
      <c r="AL58" s="29" t="n">
        <v>16</v>
      </c>
      <c r="AM58" s="29" t="n">
        <v>4</v>
      </c>
      <c r="AN58" s="29" t="n">
        <v>54</v>
      </c>
      <c r="AO58" s="29" t="n">
        <v>46</v>
      </c>
      <c r="AP58" s="42"/>
      <c r="AQ58" s="41"/>
      <c r="AR58" s="28" t="n">
        <v>330</v>
      </c>
      <c r="AS58" s="29" t="n">
        <v>189</v>
      </c>
      <c r="AT58" s="29" t="n">
        <v>47</v>
      </c>
      <c r="AU58" s="29" t="n">
        <v>10</v>
      </c>
      <c r="AV58" s="29" t="n">
        <v>26</v>
      </c>
      <c r="AW58" s="29" t="n">
        <v>32</v>
      </c>
      <c r="AX58" s="42"/>
      <c r="AY58" s="43"/>
      <c r="AZ58" s="28" t="n">
        <v>78</v>
      </c>
      <c r="BA58" s="29" t="n">
        <v>347</v>
      </c>
      <c r="BB58" s="29" t="n">
        <v>11</v>
      </c>
      <c r="BC58" s="29" t="n">
        <v>198</v>
      </c>
      <c r="BD58" s="42"/>
      <c r="BE58" s="41"/>
      <c r="BF58" s="28" t="n">
        <v>66</v>
      </c>
      <c r="BG58" s="29" t="n">
        <v>3</v>
      </c>
      <c r="BH58" s="29" t="n">
        <v>3</v>
      </c>
      <c r="BI58" s="29" t="n">
        <v>6</v>
      </c>
      <c r="BJ58" s="42"/>
      <c r="BK58" s="41"/>
      <c r="BL58" s="28" t="n">
        <v>57</v>
      </c>
      <c r="BM58" s="29" t="n">
        <v>17</v>
      </c>
      <c r="BN58" s="29" t="n">
        <v>1</v>
      </c>
      <c r="BO58" s="29" t="n">
        <v>0</v>
      </c>
      <c r="BP58" s="29" t="n">
        <v>3</v>
      </c>
      <c r="BQ58" s="42"/>
      <c r="BR58" s="41"/>
      <c r="BS58" s="28" t="n">
        <v>304</v>
      </c>
      <c r="BT58" s="29" t="n">
        <v>251</v>
      </c>
      <c r="BU58" s="29" t="n">
        <v>36</v>
      </c>
      <c r="BV58" s="29" t="n">
        <v>19</v>
      </c>
      <c r="BW58" s="29" t="n">
        <v>24</v>
      </c>
      <c r="BX58" s="42"/>
      <c r="BY58" s="41"/>
      <c r="BZ58" s="28" t="n">
        <v>293</v>
      </c>
      <c r="CA58" s="29" t="n">
        <v>284</v>
      </c>
      <c r="CB58" s="29" t="n">
        <v>30</v>
      </c>
      <c r="CC58" s="29" t="n">
        <v>15</v>
      </c>
      <c r="CD58" s="29" t="n">
        <v>12</v>
      </c>
      <c r="CE58" s="42"/>
      <c r="CF58" s="41"/>
      <c r="CG58" s="28" t="n">
        <v>267</v>
      </c>
      <c r="CH58" s="29" t="n">
        <v>222</v>
      </c>
      <c r="CI58" s="29" t="n">
        <v>46</v>
      </c>
      <c r="CJ58" s="29" t="n">
        <v>13</v>
      </c>
      <c r="CK58" s="29" t="n">
        <v>86</v>
      </c>
      <c r="CL58" s="42"/>
      <c r="CM58" s="41"/>
      <c r="CN58" s="28" t="n">
        <v>174</v>
      </c>
      <c r="CO58" s="29" t="n">
        <v>94</v>
      </c>
      <c r="CP58" s="29" t="n">
        <v>22</v>
      </c>
      <c r="CQ58" s="29" t="n">
        <v>10</v>
      </c>
      <c r="CR58" s="29" t="n">
        <v>334</v>
      </c>
      <c r="CS58" s="42"/>
      <c r="CT58" s="43"/>
      <c r="CU58" s="28" t="n">
        <v>235</v>
      </c>
      <c r="CV58" s="29" t="n">
        <v>301</v>
      </c>
      <c r="CW58" s="29" t="n">
        <v>51</v>
      </c>
      <c r="CX58" s="29" t="n">
        <v>3</v>
      </c>
      <c r="CY58" s="29" t="n">
        <v>44</v>
      </c>
      <c r="CZ58" s="42"/>
      <c r="DA58" s="41"/>
      <c r="DB58" s="28" t="n">
        <v>313</v>
      </c>
      <c r="DC58" s="29" t="n">
        <v>240</v>
      </c>
      <c r="DD58" s="29" t="n">
        <v>45</v>
      </c>
      <c r="DE58" s="29" t="n">
        <v>14</v>
      </c>
      <c r="DF58" s="29" t="n">
        <v>22</v>
      </c>
      <c r="DG58" s="42"/>
      <c r="DH58" s="41"/>
      <c r="DI58" s="28" t="n">
        <v>285</v>
      </c>
      <c r="DJ58" s="29" t="n">
        <v>203</v>
      </c>
      <c r="DK58" s="29" t="n">
        <v>24</v>
      </c>
      <c r="DL58" s="29" t="n">
        <v>12</v>
      </c>
      <c r="DM58" s="29" t="n">
        <v>110</v>
      </c>
      <c r="DN58" s="42"/>
      <c r="DO58" s="41"/>
      <c r="DP58" s="28" t="n">
        <v>319</v>
      </c>
      <c r="DQ58" s="29" t="n">
        <v>208</v>
      </c>
      <c r="DR58" s="29" t="n">
        <v>20</v>
      </c>
      <c r="DS58" s="29" t="n">
        <v>16</v>
      </c>
      <c r="DT58" s="29" t="n">
        <v>71</v>
      </c>
      <c r="DU58" s="42"/>
      <c r="DV58" s="41"/>
      <c r="DW58" s="28" t="n">
        <v>294</v>
      </c>
      <c r="DX58" s="29" t="n">
        <v>205</v>
      </c>
      <c r="DY58" s="29" t="n">
        <v>64</v>
      </c>
      <c r="DZ58" s="29" t="n">
        <v>39</v>
      </c>
      <c r="EA58" s="29" t="n">
        <v>32</v>
      </c>
      <c r="EB58" s="42"/>
      <c r="EC58" s="43"/>
      <c r="ED58" s="28" t="n">
        <v>260</v>
      </c>
      <c r="EE58" s="29" t="n">
        <v>239</v>
      </c>
      <c r="EF58" s="29" t="n">
        <v>29</v>
      </c>
      <c r="EG58" s="29" t="n">
        <v>13</v>
      </c>
      <c r="EH58" s="29" t="n">
        <v>93</v>
      </c>
      <c r="EI58" s="42"/>
      <c r="EJ58" s="41"/>
      <c r="EK58" s="28" t="n">
        <v>312</v>
      </c>
      <c r="EL58" s="29" t="n">
        <v>246</v>
      </c>
      <c r="EM58" s="29" t="n">
        <v>36</v>
      </c>
      <c r="EN58" s="29" t="n">
        <v>7</v>
      </c>
      <c r="EO58" s="29" t="n">
        <v>33</v>
      </c>
      <c r="EP58" s="42"/>
      <c r="EQ58" s="41"/>
      <c r="ER58" s="28" t="n">
        <v>328</v>
      </c>
      <c r="ES58" s="29" t="n">
        <v>257</v>
      </c>
      <c r="ET58" s="29" t="n">
        <v>13</v>
      </c>
      <c r="EU58" s="29" t="n">
        <v>4</v>
      </c>
      <c r="EV58" s="29" t="n">
        <v>32</v>
      </c>
      <c r="EW58" s="42"/>
      <c r="EX58" s="41"/>
      <c r="EY58" s="28" t="n">
        <v>303</v>
      </c>
      <c r="EZ58" s="29" t="n">
        <v>186</v>
      </c>
      <c r="FA58" s="29" t="n">
        <v>24</v>
      </c>
      <c r="FB58" s="29" t="n">
        <v>8</v>
      </c>
      <c r="FC58" s="29" t="n">
        <v>113</v>
      </c>
      <c r="FD58" s="42"/>
      <c r="FE58" s="41"/>
      <c r="FF58" s="28" t="n">
        <v>293</v>
      </c>
      <c r="FG58" s="29" t="n">
        <v>233</v>
      </c>
      <c r="FH58" s="29" t="n">
        <v>20</v>
      </c>
      <c r="FI58" s="29" t="n">
        <v>11</v>
      </c>
      <c r="FJ58" s="29" t="n">
        <v>77</v>
      </c>
      <c r="FK58" s="42"/>
      <c r="FL58" s="41"/>
      <c r="FM58" s="28" t="n">
        <v>265</v>
      </c>
      <c r="FN58" s="29" t="n">
        <v>181</v>
      </c>
      <c r="FO58" s="29" t="n">
        <v>14</v>
      </c>
      <c r="FP58" s="29" t="n">
        <v>6</v>
      </c>
      <c r="FQ58" s="29" t="n">
        <v>168</v>
      </c>
      <c r="FR58" s="42"/>
      <c r="FS58" s="43"/>
      <c r="FT58" s="28" t="n">
        <v>172</v>
      </c>
      <c r="FU58" s="29" t="n">
        <v>101</v>
      </c>
      <c r="FV58" s="29" t="n">
        <v>19</v>
      </c>
      <c r="FW58" s="29" t="n">
        <v>2</v>
      </c>
      <c r="FX58" s="29" t="n">
        <v>11</v>
      </c>
      <c r="FY58" s="29" t="n">
        <v>329</v>
      </c>
      <c r="FZ58" s="42"/>
      <c r="GA58" s="41"/>
      <c r="GB58" s="28" t="n">
        <v>423</v>
      </c>
      <c r="GC58" s="29" t="n">
        <v>184</v>
      </c>
      <c r="GD58" s="29" t="n">
        <v>11</v>
      </c>
      <c r="GE58" s="29" t="n">
        <v>6</v>
      </c>
      <c r="GF58" s="29" t="n">
        <v>10</v>
      </c>
      <c r="GG58" s="42"/>
      <c r="GH58" s="41"/>
      <c r="GI58" s="28" t="n">
        <v>400</v>
      </c>
      <c r="GJ58" s="29" t="n">
        <v>203</v>
      </c>
      <c r="GK58" s="29" t="n">
        <v>7</v>
      </c>
      <c r="GL58" s="29" t="n">
        <v>4</v>
      </c>
      <c r="GM58" s="29" t="n">
        <v>20</v>
      </c>
      <c r="GN58" s="42"/>
      <c r="GO58" s="41"/>
      <c r="GP58" s="28" t="n">
        <v>302</v>
      </c>
      <c r="GQ58" s="29" t="n">
        <v>177</v>
      </c>
      <c r="GR58" s="29" t="n">
        <v>6</v>
      </c>
      <c r="GS58" s="29" t="n">
        <v>3</v>
      </c>
      <c r="GT58" s="29" t="n">
        <v>146</v>
      </c>
      <c r="GU58" s="42"/>
      <c r="GV58" s="43"/>
      <c r="GW58" s="28" t="n">
        <v>357</v>
      </c>
      <c r="GX58" s="29" t="n">
        <v>250</v>
      </c>
      <c r="GY58" s="29" t="n">
        <v>8</v>
      </c>
      <c r="GZ58" s="29" t="n">
        <v>2</v>
      </c>
      <c r="HA58" s="29" t="n">
        <v>17</v>
      </c>
      <c r="HB58" s="42"/>
      <c r="HC58" s="41"/>
      <c r="HD58" s="28" t="n">
        <v>356</v>
      </c>
      <c r="HE58" s="29" t="n">
        <v>234</v>
      </c>
      <c r="HF58" s="29" t="n">
        <v>10</v>
      </c>
      <c r="HG58" s="29" t="n">
        <v>4</v>
      </c>
      <c r="HH58" s="29" t="n">
        <v>30</v>
      </c>
      <c r="HI58" s="35"/>
      <c r="HJ58" s="36"/>
    </row>
    <row r="59" customFormat="false" ht="12.75" hidden="false" customHeight="false" outlineLevel="0" collapsed="false">
      <c r="A59" s="37" t="s">
        <v>143</v>
      </c>
      <c r="B59" s="44" t="n">
        <v>611</v>
      </c>
      <c r="C59" s="28" t="n">
        <v>57</v>
      </c>
      <c r="D59" s="39" t="n">
        <v>554</v>
      </c>
      <c r="E59" s="28" t="n">
        <v>5</v>
      </c>
      <c r="F59" s="29" t="n">
        <v>547</v>
      </c>
      <c r="G59" s="29" t="n">
        <v>59</v>
      </c>
      <c r="H59" s="39" t="n">
        <v>0</v>
      </c>
      <c r="I59" s="28" t="n">
        <v>0</v>
      </c>
      <c r="J59" s="29" t="n">
        <v>546</v>
      </c>
      <c r="K59" s="29" t="n">
        <v>1</v>
      </c>
      <c r="L59" s="29" t="n">
        <v>0</v>
      </c>
      <c r="M59" s="29" t="n">
        <v>4</v>
      </c>
      <c r="N59" s="29" t="n">
        <v>0</v>
      </c>
      <c r="O59" s="39" t="n">
        <v>1</v>
      </c>
      <c r="P59" s="28" t="n">
        <v>101</v>
      </c>
      <c r="Q59" s="29" t="n">
        <v>82</v>
      </c>
      <c r="R59" s="29" t="n">
        <v>270</v>
      </c>
      <c r="S59" s="40" t="n">
        <v>158</v>
      </c>
      <c r="T59" s="28" t="n">
        <v>195</v>
      </c>
      <c r="U59" s="29" t="n">
        <v>212</v>
      </c>
      <c r="V59" s="29" t="n">
        <v>25</v>
      </c>
      <c r="W59" s="29" t="n">
        <v>3</v>
      </c>
      <c r="X59" s="29" t="n">
        <v>85</v>
      </c>
      <c r="Y59" s="29" t="n">
        <v>91</v>
      </c>
      <c r="Z59" s="30" t="n">
        <f aca="false">(T59+U59)/(B59-Y59)*100</f>
        <v>78.2692307692308</v>
      </c>
      <c r="AA59" s="41"/>
      <c r="AB59" s="28" t="n">
        <v>377</v>
      </c>
      <c r="AC59" s="29" t="n">
        <v>142</v>
      </c>
      <c r="AD59" s="29" t="n">
        <v>4</v>
      </c>
      <c r="AE59" s="29" t="n">
        <v>1</v>
      </c>
      <c r="AF59" s="29" t="n">
        <v>47</v>
      </c>
      <c r="AG59" s="29" t="n">
        <v>40</v>
      </c>
      <c r="AH59" s="42"/>
      <c r="AI59" s="41"/>
      <c r="AJ59" s="28" t="n">
        <v>297</v>
      </c>
      <c r="AK59" s="29" t="n">
        <v>142</v>
      </c>
      <c r="AL59" s="29" t="n">
        <v>16</v>
      </c>
      <c r="AM59" s="29" t="n">
        <v>2</v>
      </c>
      <c r="AN59" s="29" t="n">
        <v>88</v>
      </c>
      <c r="AO59" s="29" t="n">
        <v>66</v>
      </c>
      <c r="AP59" s="42"/>
      <c r="AQ59" s="41"/>
      <c r="AR59" s="28" t="n">
        <v>239</v>
      </c>
      <c r="AS59" s="29" t="n">
        <v>190</v>
      </c>
      <c r="AT59" s="29" t="n">
        <v>51</v>
      </c>
      <c r="AU59" s="29" t="n">
        <v>19</v>
      </c>
      <c r="AV59" s="29" t="n">
        <v>40</v>
      </c>
      <c r="AW59" s="29" t="n">
        <v>72</v>
      </c>
      <c r="AX59" s="42"/>
      <c r="AY59" s="43"/>
      <c r="AZ59" s="28" t="n">
        <v>55</v>
      </c>
      <c r="BA59" s="29" t="n">
        <v>296</v>
      </c>
      <c r="BB59" s="29" t="n">
        <v>11</v>
      </c>
      <c r="BC59" s="29" t="n">
        <v>249</v>
      </c>
      <c r="BD59" s="42"/>
      <c r="BE59" s="41"/>
      <c r="BF59" s="28" t="n">
        <v>50</v>
      </c>
      <c r="BG59" s="29" t="n">
        <v>2</v>
      </c>
      <c r="BH59" s="29" t="n">
        <v>0</v>
      </c>
      <c r="BI59" s="29" t="n">
        <v>3</v>
      </c>
      <c r="BJ59" s="42"/>
      <c r="BK59" s="41"/>
      <c r="BL59" s="28" t="n">
        <v>43</v>
      </c>
      <c r="BM59" s="29" t="n">
        <v>7</v>
      </c>
      <c r="BN59" s="29" t="n">
        <v>1</v>
      </c>
      <c r="BO59" s="29" t="n">
        <v>0</v>
      </c>
      <c r="BP59" s="29" t="n">
        <v>4</v>
      </c>
      <c r="BQ59" s="42"/>
      <c r="BR59" s="41"/>
      <c r="BS59" s="28" t="n">
        <v>221</v>
      </c>
      <c r="BT59" s="29" t="n">
        <v>278</v>
      </c>
      <c r="BU59" s="29" t="n">
        <v>48</v>
      </c>
      <c r="BV59" s="29" t="n">
        <v>15</v>
      </c>
      <c r="BW59" s="29" t="n">
        <v>49</v>
      </c>
      <c r="BX59" s="42"/>
      <c r="BY59" s="41"/>
      <c r="BZ59" s="28" t="n">
        <v>173</v>
      </c>
      <c r="CA59" s="29" t="n">
        <v>271</v>
      </c>
      <c r="CB59" s="29" t="n">
        <v>86</v>
      </c>
      <c r="CC59" s="29" t="n">
        <v>38</v>
      </c>
      <c r="CD59" s="29" t="n">
        <v>43</v>
      </c>
      <c r="CE59" s="42"/>
      <c r="CF59" s="41"/>
      <c r="CG59" s="28" t="n">
        <v>187</v>
      </c>
      <c r="CH59" s="29" t="n">
        <v>243</v>
      </c>
      <c r="CI59" s="29" t="n">
        <v>39</v>
      </c>
      <c r="CJ59" s="29" t="n">
        <v>11</v>
      </c>
      <c r="CK59" s="29" t="n">
        <v>131</v>
      </c>
      <c r="CL59" s="42"/>
      <c r="CM59" s="41"/>
      <c r="CN59" s="28" t="n">
        <v>127</v>
      </c>
      <c r="CO59" s="29" t="n">
        <v>110</v>
      </c>
      <c r="CP59" s="29" t="n">
        <v>23</v>
      </c>
      <c r="CQ59" s="29" t="n">
        <v>8</v>
      </c>
      <c r="CR59" s="29" t="n">
        <v>343</v>
      </c>
      <c r="CS59" s="42"/>
      <c r="CT59" s="43"/>
      <c r="CU59" s="28" t="n">
        <v>175</v>
      </c>
      <c r="CV59" s="29" t="n">
        <v>273</v>
      </c>
      <c r="CW59" s="29" t="n">
        <v>65</v>
      </c>
      <c r="CX59" s="29" t="n">
        <v>9</v>
      </c>
      <c r="CY59" s="29" t="n">
        <v>89</v>
      </c>
      <c r="CZ59" s="42"/>
      <c r="DA59" s="41"/>
      <c r="DB59" s="28" t="n">
        <v>265</v>
      </c>
      <c r="DC59" s="29" t="n">
        <v>252</v>
      </c>
      <c r="DD59" s="29" t="n">
        <v>30</v>
      </c>
      <c r="DE59" s="29" t="n">
        <v>15</v>
      </c>
      <c r="DF59" s="29" t="n">
        <v>49</v>
      </c>
      <c r="DG59" s="42"/>
      <c r="DH59" s="41"/>
      <c r="DI59" s="28" t="n">
        <v>214</v>
      </c>
      <c r="DJ59" s="29" t="n">
        <v>227</v>
      </c>
      <c r="DK59" s="29" t="n">
        <v>29</v>
      </c>
      <c r="DL59" s="29" t="n">
        <v>11</v>
      </c>
      <c r="DM59" s="29" t="n">
        <v>130</v>
      </c>
      <c r="DN59" s="42"/>
      <c r="DO59" s="41"/>
      <c r="DP59" s="28" t="n">
        <v>236</v>
      </c>
      <c r="DQ59" s="29" t="n">
        <v>244</v>
      </c>
      <c r="DR59" s="29" t="n">
        <v>30</v>
      </c>
      <c r="DS59" s="29" t="n">
        <v>17</v>
      </c>
      <c r="DT59" s="29" t="n">
        <v>84</v>
      </c>
      <c r="DU59" s="42"/>
      <c r="DV59" s="41"/>
      <c r="DW59" s="28" t="n">
        <v>271</v>
      </c>
      <c r="DX59" s="29" t="n">
        <v>217</v>
      </c>
      <c r="DY59" s="29" t="n">
        <v>37</v>
      </c>
      <c r="DZ59" s="29" t="n">
        <v>22</v>
      </c>
      <c r="EA59" s="29" t="n">
        <v>64</v>
      </c>
      <c r="EB59" s="42"/>
      <c r="EC59" s="43"/>
      <c r="ED59" s="28" t="n">
        <v>207</v>
      </c>
      <c r="EE59" s="29" t="n">
        <v>223</v>
      </c>
      <c r="EF59" s="29" t="n">
        <v>42</v>
      </c>
      <c r="EG59" s="29" t="n">
        <v>16</v>
      </c>
      <c r="EH59" s="29" t="n">
        <v>123</v>
      </c>
      <c r="EI59" s="42"/>
      <c r="EJ59" s="41"/>
      <c r="EK59" s="28" t="n">
        <v>229</v>
      </c>
      <c r="EL59" s="29" t="n">
        <v>267</v>
      </c>
      <c r="EM59" s="29" t="n">
        <v>52</v>
      </c>
      <c r="EN59" s="29" t="n">
        <v>16</v>
      </c>
      <c r="EO59" s="29" t="n">
        <v>47</v>
      </c>
      <c r="EP59" s="42"/>
      <c r="EQ59" s="41"/>
      <c r="ER59" s="28" t="n">
        <v>257</v>
      </c>
      <c r="ES59" s="29" t="n">
        <v>256</v>
      </c>
      <c r="ET59" s="29" t="n">
        <v>35</v>
      </c>
      <c r="EU59" s="29" t="n">
        <v>8</v>
      </c>
      <c r="EV59" s="29" t="n">
        <v>55</v>
      </c>
      <c r="EW59" s="42"/>
      <c r="EX59" s="41"/>
      <c r="EY59" s="28" t="n">
        <v>217</v>
      </c>
      <c r="EZ59" s="29" t="n">
        <v>210</v>
      </c>
      <c r="FA59" s="29" t="n">
        <v>32</v>
      </c>
      <c r="FB59" s="29" t="n">
        <v>8</v>
      </c>
      <c r="FC59" s="29" t="n">
        <v>144</v>
      </c>
      <c r="FD59" s="42"/>
      <c r="FE59" s="41"/>
      <c r="FF59" s="28" t="n">
        <v>230</v>
      </c>
      <c r="FG59" s="29" t="n">
        <v>205</v>
      </c>
      <c r="FH59" s="29" t="n">
        <v>28</v>
      </c>
      <c r="FI59" s="29" t="n">
        <v>10</v>
      </c>
      <c r="FJ59" s="29" t="n">
        <v>138</v>
      </c>
      <c r="FK59" s="42"/>
      <c r="FL59" s="41"/>
      <c r="FM59" s="28" t="n">
        <v>188</v>
      </c>
      <c r="FN59" s="29" t="n">
        <v>193</v>
      </c>
      <c r="FO59" s="29" t="n">
        <v>23</v>
      </c>
      <c r="FP59" s="29" t="n">
        <v>3</v>
      </c>
      <c r="FQ59" s="29" t="n">
        <v>204</v>
      </c>
      <c r="FR59" s="42"/>
      <c r="FS59" s="43"/>
      <c r="FT59" s="28" t="n">
        <v>137</v>
      </c>
      <c r="FU59" s="29" t="n">
        <v>124</v>
      </c>
      <c r="FV59" s="29" t="n">
        <v>9</v>
      </c>
      <c r="FW59" s="29" t="n">
        <v>4</v>
      </c>
      <c r="FX59" s="29" t="n">
        <v>4</v>
      </c>
      <c r="FY59" s="29" t="n">
        <v>333</v>
      </c>
      <c r="FZ59" s="42"/>
      <c r="GA59" s="41"/>
      <c r="GB59" s="28" t="n">
        <v>383</v>
      </c>
      <c r="GC59" s="29" t="n">
        <v>183</v>
      </c>
      <c r="GD59" s="29" t="n">
        <v>15</v>
      </c>
      <c r="GE59" s="29" t="n">
        <v>11</v>
      </c>
      <c r="GF59" s="29" t="n">
        <v>19</v>
      </c>
      <c r="GG59" s="42"/>
      <c r="GH59" s="41"/>
      <c r="GI59" s="28" t="n">
        <v>346</v>
      </c>
      <c r="GJ59" s="29" t="n">
        <v>201</v>
      </c>
      <c r="GK59" s="29" t="n">
        <v>23</v>
      </c>
      <c r="GL59" s="29" t="n">
        <v>13</v>
      </c>
      <c r="GM59" s="29" t="n">
        <v>28</v>
      </c>
      <c r="GN59" s="42"/>
      <c r="GO59" s="41"/>
      <c r="GP59" s="28" t="n">
        <v>250</v>
      </c>
      <c r="GQ59" s="29" t="n">
        <v>167</v>
      </c>
      <c r="GR59" s="29" t="n">
        <v>21</v>
      </c>
      <c r="GS59" s="29" t="n">
        <v>8</v>
      </c>
      <c r="GT59" s="29" t="n">
        <v>165</v>
      </c>
      <c r="GU59" s="42"/>
      <c r="GV59" s="43"/>
      <c r="GW59" s="28" t="n">
        <v>263</v>
      </c>
      <c r="GX59" s="29" t="n">
        <v>275</v>
      </c>
      <c r="GY59" s="29" t="n">
        <v>37</v>
      </c>
      <c r="GZ59" s="29" t="n">
        <v>6</v>
      </c>
      <c r="HA59" s="29" t="n">
        <v>30</v>
      </c>
      <c r="HB59" s="42"/>
      <c r="HC59" s="41"/>
      <c r="HD59" s="28" t="n">
        <v>265</v>
      </c>
      <c r="HE59" s="29" t="n">
        <v>239</v>
      </c>
      <c r="HF59" s="29" t="n">
        <v>28</v>
      </c>
      <c r="HG59" s="29" t="n">
        <v>25</v>
      </c>
      <c r="HH59" s="29" t="n">
        <v>54</v>
      </c>
      <c r="HI59" s="35"/>
      <c r="HJ59" s="36"/>
    </row>
    <row r="60" customFormat="false" ht="12.75" hidden="false" customHeight="false" outlineLevel="0" collapsed="false">
      <c r="A60" s="37" t="s">
        <v>144</v>
      </c>
      <c r="B60" s="44" t="n">
        <v>1</v>
      </c>
      <c r="C60" s="28" t="n">
        <v>0</v>
      </c>
      <c r="D60" s="39" t="n">
        <v>1</v>
      </c>
      <c r="E60" s="28" t="n">
        <v>0</v>
      </c>
      <c r="F60" s="29" t="n">
        <v>1</v>
      </c>
      <c r="G60" s="29" t="n">
        <v>0</v>
      </c>
      <c r="H60" s="39" t="n">
        <v>0</v>
      </c>
      <c r="I60" s="28" t="n">
        <v>1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39" t="n">
        <v>0</v>
      </c>
      <c r="P60" s="28" t="n">
        <v>1</v>
      </c>
      <c r="Q60" s="29" t="n">
        <v>0</v>
      </c>
      <c r="R60" s="29" t="n">
        <v>0</v>
      </c>
      <c r="S60" s="40" t="n">
        <v>0</v>
      </c>
      <c r="T60" s="28" t="n">
        <v>0</v>
      </c>
      <c r="U60" s="29" t="n">
        <v>0</v>
      </c>
      <c r="V60" s="29" t="n">
        <v>0</v>
      </c>
      <c r="W60" s="29" t="n">
        <v>0</v>
      </c>
      <c r="X60" s="29" t="n">
        <v>1</v>
      </c>
      <c r="Y60" s="29" t="n">
        <v>0</v>
      </c>
      <c r="Z60" s="30" t="n">
        <f aca="false">(T60+U60)/(B60-Y60)*100</f>
        <v>0</v>
      </c>
      <c r="AA60" s="41"/>
      <c r="AB60" s="28" t="n">
        <v>0</v>
      </c>
      <c r="AC60" s="29" t="n">
        <v>0</v>
      </c>
      <c r="AD60" s="29" t="n">
        <v>0</v>
      </c>
      <c r="AE60" s="29" t="n">
        <v>0</v>
      </c>
      <c r="AF60" s="29" t="n">
        <v>1</v>
      </c>
      <c r="AG60" s="29" t="n">
        <v>0</v>
      </c>
      <c r="AH60" s="42"/>
      <c r="AI60" s="41"/>
      <c r="AJ60" s="28" t="n">
        <v>0</v>
      </c>
      <c r="AK60" s="29" t="n">
        <v>0</v>
      </c>
      <c r="AL60" s="29" t="n">
        <v>0</v>
      </c>
      <c r="AM60" s="29" t="n">
        <v>0</v>
      </c>
      <c r="AN60" s="29" t="n">
        <v>1</v>
      </c>
      <c r="AO60" s="29" t="n">
        <v>0</v>
      </c>
      <c r="AP60" s="42"/>
      <c r="AQ60" s="41"/>
      <c r="AR60" s="28" t="n">
        <v>0</v>
      </c>
      <c r="AS60" s="29" t="n">
        <v>0</v>
      </c>
      <c r="AT60" s="29" t="n">
        <v>0</v>
      </c>
      <c r="AU60" s="29" t="n">
        <v>0</v>
      </c>
      <c r="AV60" s="29" t="n">
        <v>1</v>
      </c>
      <c r="AW60" s="29" t="n">
        <v>0</v>
      </c>
      <c r="AX60" s="42"/>
      <c r="AY60" s="43"/>
      <c r="AZ60" s="28" t="n">
        <v>0</v>
      </c>
      <c r="BA60" s="29" t="n">
        <v>0</v>
      </c>
      <c r="BB60" s="29" t="n">
        <v>1</v>
      </c>
      <c r="BC60" s="29" t="n">
        <v>0</v>
      </c>
      <c r="BD60" s="42"/>
      <c r="BE60" s="41"/>
      <c r="BF60" s="28" t="n">
        <v>0</v>
      </c>
      <c r="BG60" s="29" t="n">
        <v>0</v>
      </c>
      <c r="BH60" s="29" t="n">
        <v>0</v>
      </c>
      <c r="BI60" s="29" t="n">
        <v>0</v>
      </c>
      <c r="BJ60" s="42"/>
      <c r="BK60" s="41"/>
      <c r="BL60" s="28" t="n">
        <v>0</v>
      </c>
      <c r="BM60" s="29" t="n">
        <v>0</v>
      </c>
      <c r="BN60" s="29" t="n">
        <v>0</v>
      </c>
      <c r="BO60" s="29" t="n">
        <v>0</v>
      </c>
      <c r="BP60" s="29" t="n">
        <v>0</v>
      </c>
      <c r="BQ60" s="42"/>
      <c r="BR60" s="41"/>
      <c r="BS60" s="28" t="n">
        <v>1</v>
      </c>
      <c r="BT60" s="29" t="n">
        <v>0</v>
      </c>
      <c r="BU60" s="29" t="n">
        <v>0</v>
      </c>
      <c r="BV60" s="29" t="n">
        <v>0</v>
      </c>
      <c r="BW60" s="29" t="n">
        <v>0</v>
      </c>
      <c r="BX60" s="42"/>
      <c r="BY60" s="41"/>
      <c r="BZ60" s="28" t="n">
        <v>1</v>
      </c>
      <c r="CA60" s="29" t="n">
        <v>0</v>
      </c>
      <c r="CB60" s="29" t="n">
        <v>0</v>
      </c>
      <c r="CC60" s="29" t="n">
        <v>0</v>
      </c>
      <c r="CD60" s="29" t="n">
        <v>0</v>
      </c>
      <c r="CE60" s="42"/>
      <c r="CF60" s="41"/>
      <c r="CG60" s="28" t="n">
        <v>0</v>
      </c>
      <c r="CH60" s="29" t="n">
        <v>0</v>
      </c>
      <c r="CI60" s="29" t="n">
        <v>1</v>
      </c>
      <c r="CJ60" s="29" t="n">
        <v>0</v>
      </c>
      <c r="CK60" s="29" t="n">
        <v>0</v>
      </c>
      <c r="CL60" s="42"/>
      <c r="CM60" s="41"/>
      <c r="CN60" s="28" t="n">
        <v>0</v>
      </c>
      <c r="CO60" s="29" t="n">
        <v>0</v>
      </c>
      <c r="CP60" s="29" t="n">
        <v>0</v>
      </c>
      <c r="CQ60" s="29" t="n">
        <v>0</v>
      </c>
      <c r="CR60" s="29" t="n">
        <v>1</v>
      </c>
      <c r="CS60" s="42"/>
      <c r="CT60" s="43"/>
      <c r="CU60" s="28" t="n">
        <v>0</v>
      </c>
      <c r="CV60" s="29" t="n">
        <v>0</v>
      </c>
      <c r="CW60" s="29" t="n">
        <v>0</v>
      </c>
      <c r="CX60" s="29" t="n">
        <v>0</v>
      </c>
      <c r="CY60" s="29" t="n">
        <v>1</v>
      </c>
      <c r="CZ60" s="42"/>
      <c r="DA60" s="41"/>
      <c r="DB60" s="28" t="n">
        <v>1</v>
      </c>
      <c r="DC60" s="29" t="n">
        <v>0</v>
      </c>
      <c r="DD60" s="29" t="n">
        <v>0</v>
      </c>
      <c r="DE60" s="29" t="n">
        <v>0</v>
      </c>
      <c r="DF60" s="29" t="n">
        <v>0</v>
      </c>
      <c r="DG60" s="42"/>
      <c r="DH60" s="41"/>
      <c r="DI60" s="28" t="n">
        <v>0</v>
      </c>
      <c r="DJ60" s="29" t="n">
        <v>0</v>
      </c>
      <c r="DK60" s="29" t="n">
        <v>0</v>
      </c>
      <c r="DL60" s="29" t="n">
        <v>0</v>
      </c>
      <c r="DM60" s="29" t="n">
        <v>1</v>
      </c>
      <c r="DN60" s="42"/>
      <c r="DO60" s="41"/>
      <c r="DP60" s="28" t="n">
        <v>1</v>
      </c>
      <c r="DQ60" s="29" t="n">
        <v>0</v>
      </c>
      <c r="DR60" s="29" t="n">
        <v>0</v>
      </c>
      <c r="DS60" s="29" t="n">
        <v>0</v>
      </c>
      <c r="DT60" s="29" t="n">
        <v>0</v>
      </c>
      <c r="DU60" s="42"/>
      <c r="DV60" s="41"/>
      <c r="DW60" s="28" t="n">
        <v>1</v>
      </c>
      <c r="DX60" s="29" t="n">
        <v>0</v>
      </c>
      <c r="DY60" s="29" t="n">
        <v>0</v>
      </c>
      <c r="DZ60" s="29" t="n">
        <v>0</v>
      </c>
      <c r="EA60" s="29" t="n">
        <v>0</v>
      </c>
      <c r="EB60" s="42"/>
      <c r="EC60" s="43"/>
      <c r="ED60" s="28" t="n">
        <v>1</v>
      </c>
      <c r="EE60" s="29" t="n">
        <v>0</v>
      </c>
      <c r="EF60" s="29" t="n">
        <v>0</v>
      </c>
      <c r="EG60" s="29" t="n">
        <v>0</v>
      </c>
      <c r="EH60" s="29" t="n">
        <v>0</v>
      </c>
      <c r="EI60" s="42"/>
      <c r="EJ60" s="41"/>
      <c r="EK60" s="28" t="n">
        <v>1</v>
      </c>
      <c r="EL60" s="29" t="n">
        <v>0</v>
      </c>
      <c r="EM60" s="29" t="n">
        <v>0</v>
      </c>
      <c r="EN60" s="29" t="n">
        <v>0</v>
      </c>
      <c r="EO60" s="29" t="n">
        <v>0</v>
      </c>
      <c r="EP60" s="42"/>
      <c r="EQ60" s="41"/>
      <c r="ER60" s="28" t="n">
        <v>1</v>
      </c>
      <c r="ES60" s="29" t="n">
        <v>0</v>
      </c>
      <c r="ET60" s="29" t="n">
        <v>0</v>
      </c>
      <c r="EU60" s="29" t="n">
        <v>0</v>
      </c>
      <c r="EV60" s="29" t="n">
        <v>0</v>
      </c>
      <c r="EW60" s="42"/>
      <c r="EX60" s="41"/>
      <c r="EY60" s="28" t="n">
        <v>1</v>
      </c>
      <c r="EZ60" s="29" t="n">
        <v>0</v>
      </c>
      <c r="FA60" s="29" t="n">
        <v>0</v>
      </c>
      <c r="FB60" s="29" t="n">
        <v>0</v>
      </c>
      <c r="FC60" s="29" t="n">
        <v>0</v>
      </c>
      <c r="FD60" s="42"/>
      <c r="FE60" s="41"/>
      <c r="FF60" s="28" t="n">
        <v>1</v>
      </c>
      <c r="FG60" s="29" t="n">
        <v>0</v>
      </c>
      <c r="FH60" s="29" t="n">
        <v>0</v>
      </c>
      <c r="FI60" s="29" t="n">
        <v>0</v>
      </c>
      <c r="FJ60" s="29" t="n">
        <v>0</v>
      </c>
      <c r="FK60" s="42"/>
      <c r="FL60" s="41"/>
      <c r="FM60" s="28" t="n">
        <v>1</v>
      </c>
      <c r="FN60" s="29" t="n">
        <v>0</v>
      </c>
      <c r="FO60" s="29" t="n">
        <v>0</v>
      </c>
      <c r="FP60" s="29" t="n">
        <v>0</v>
      </c>
      <c r="FQ60" s="29" t="n">
        <v>0</v>
      </c>
      <c r="FR60" s="42"/>
      <c r="FS60" s="43"/>
      <c r="FT60" s="28" t="n">
        <v>0</v>
      </c>
      <c r="FU60" s="29" t="n">
        <v>0</v>
      </c>
      <c r="FV60" s="29" t="n">
        <v>0</v>
      </c>
      <c r="FW60" s="29" t="n">
        <v>0</v>
      </c>
      <c r="FX60" s="29" t="n">
        <v>1</v>
      </c>
      <c r="FY60" s="29" t="n">
        <v>0</v>
      </c>
      <c r="FZ60" s="42"/>
      <c r="GA60" s="41"/>
      <c r="GB60" s="28" t="n">
        <v>1</v>
      </c>
      <c r="GC60" s="29" t="n">
        <v>0</v>
      </c>
      <c r="GD60" s="29" t="n">
        <v>0</v>
      </c>
      <c r="GE60" s="29" t="n">
        <v>0</v>
      </c>
      <c r="GF60" s="29" t="n">
        <v>0</v>
      </c>
      <c r="GG60" s="42"/>
      <c r="GH60" s="41"/>
      <c r="GI60" s="28" t="n">
        <v>1</v>
      </c>
      <c r="GJ60" s="29" t="n">
        <v>0</v>
      </c>
      <c r="GK60" s="29" t="n">
        <v>0</v>
      </c>
      <c r="GL60" s="29" t="n">
        <v>0</v>
      </c>
      <c r="GM60" s="29" t="n">
        <v>0</v>
      </c>
      <c r="GN60" s="42"/>
      <c r="GO60" s="41"/>
      <c r="GP60" s="28" t="n">
        <v>1</v>
      </c>
      <c r="GQ60" s="29" t="n">
        <v>0</v>
      </c>
      <c r="GR60" s="29" t="n">
        <v>0</v>
      </c>
      <c r="GS60" s="29" t="n">
        <v>0</v>
      </c>
      <c r="GT60" s="29" t="n">
        <v>0</v>
      </c>
      <c r="GU60" s="42"/>
      <c r="GV60" s="43"/>
      <c r="GW60" s="28" t="n">
        <v>1</v>
      </c>
      <c r="GX60" s="29" t="n">
        <v>0</v>
      </c>
      <c r="GY60" s="29" t="n">
        <v>0</v>
      </c>
      <c r="GZ60" s="29" t="n">
        <v>0</v>
      </c>
      <c r="HA60" s="29" t="n">
        <v>0</v>
      </c>
      <c r="HB60" s="42"/>
      <c r="HC60" s="41"/>
      <c r="HD60" s="28" t="n">
        <v>1</v>
      </c>
      <c r="HE60" s="29" t="n">
        <v>0</v>
      </c>
      <c r="HF60" s="29" t="n">
        <v>0</v>
      </c>
      <c r="HG60" s="29" t="n">
        <v>0</v>
      </c>
      <c r="HH60" s="29" t="n">
        <v>0</v>
      </c>
      <c r="HI60" s="35"/>
      <c r="HJ60" s="36"/>
    </row>
    <row r="61" customFormat="false" ht="12.75" hidden="false" customHeight="false" outlineLevel="0" collapsed="false">
      <c r="A61" s="37" t="s">
        <v>145</v>
      </c>
      <c r="B61" s="44" t="n">
        <v>323</v>
      </c>
      <c r="C61" s="28" t="n">
        <v>78</v>
      </c>
      <c r="D61" s="39" t="n">
        <v>245</v>
      </c>
      <c r="E61" s="28" t="n">
        <v>103</v>
      </c>
      <c r="F61" s="29" t="n">
        <v>201</v>
      </c>
      <c r="G61" s="29" t="n">
        <v>19</v>
      </c>
      <c r="H61" s="39" t="n">
        <v>0</v>
      </c>
      <c r="I61" s="28" t="n">
        <v>0</v>
      </c>
      <c r="J61" s="29" t="n">
        <v>1</v>
      </c>
      <c r="K61" s="29" t="n">
        <v>11</v>
      </c>
      <c r="L61" s="29" t="n">
        <v>189</v>
      </c>
      <c r="M61" s="29" t="n">
        <v>8</v>
      </c>
      <c r="N61" s="29" t="n">
        <v>57</v>
      </c>
      <c r="O61" s="39" t="n">
        <v>38</v>
      </c>
      <c r="P61" s="28" t="n">
        <v>33</v>
      </c>
      <c r="Q61" s="29" t="n">
        <v>200</v>
      </c>
      <c r="R61" s="29" t="n">
        <v>63</v>
      </c>
      <c r="S61" s="40" t="n">
        <v>27</v>
      </c>
      <c r="T61" s="28" t="n">
        <v>266</v>
      </c>
      <c r="U61" s="29" t="n">
        <v>27</v>
      </c>
      <c r="V61" s="29" t="n">
        <v>0</v>
      </c>
      <c r="W61" s="29" t="n">
        <v>0</v>
      </c>
      <c r="X61" s="29" t="n">
        <v>19</v>
      </c>
      <c r="Y61" s="29" t="n">
        <v>11</v>
      </c>
      <c r="Z61" s="30" t="n">
        <f aca="false">(T61+U61)/(B61-Y61)*100</f>
        <v>93.9102564102564</v>
      </c>
      <c r="AA61" s="41"/>
      <c r="AB61" s="28" t="n">
        <v>266</v>
      </c>
      <c r="AC61" s="29" t="n">
        <v>22</v>
      </c>
      <c r="AD61" s="29" t="n">
        <v>0</v>
      </c>
      <c r="AE61" s="29" t="n">
        <v>0</v>
      </c>
      <c r="AF61" s="29" t="n">
        <v>24</v>
      </c>
      <c r="AG61" s="29" t="n">
        <v>11</v>
      </c>
      <c r="AH61" s="42"/>
      <c r="AI61" s="41"/>
      <c r="AJ61" s="28" t="n">
        <v>232</v>
      </c>
      <c r="AK61" s="29" t="n">
        <v>30</v>
      </c>
      <c r="AL61" s="29" t="n">
        <v>1</v>
      </c>
      <c r="AM61" s="29" t="n">
        <v>0</v>
      </c>
      <c r="AN61" s="29" t="n">
        <v>49</v>
      </c>
      <c r="AO61" s="29" t="n">
        <v>11</v>
      </c>
      <c r="AP61" s="42"/>
      <c r="AQ61" s="41"/>
      <c r="AR61" s="28" t="n">
        <v>261</v>
      </c>
      <c r="AS61" s="29" t="n">
        <v>26</v>
      </c>
      <c r="AT61" s="29" t="n">
        <v>2</v>
      </c>
      <c r="AU61" s="29" t="n">
        <v>1</v>
      </c>
      <c r="AV61" s="29" t="n">
        <v>23</v>
      </c>
      <c r="AW61" s="29" t="n">
        <v>10</v>
      </c>
      <c r="AX61" s="42"/>
      <c r="AY61" s="43"/>
      <c r="AZ61" s="28" t="n">
        <v>17</v>
      </c>
      <c r="BA61" s="29" t="n">
        <v>251</v>
      </c>
      <c r="BB61" s="29" t="n">
        <v>6</v>
      </c>
      <c r="BC61" s="29" t="n">
        <v>49</v>
      </c>
      <c r="BD61" s="42"/>
      <c r="BE61" s="41"/>
      <c r="BF61" s="28" t="n">
        <v>16</v>
      </c>
      <c r="BG61" s="29" t="n">
        <v>0</v>
      </c>
      <c r="BH61" s="29" t="n">
        <v>0</v>
      </c>
      <c r="BI61" s="29" t="n">
        <v>1</v>
      </c>
      <c r="BJ61" s="42"/>
      <c r="BK61" s="41"/>
      <c r="BL61" s="28" t="n">
        <v>16</v>
      </c>
      <c r="BM61" s="29" t="n">
        <v>0</v>
      </c>
      <c r="BN61" s="29" t="n">
        <v>0</v>
      </c>
      <c r="BO61" s="29" t="n">
        <v>0</v>
      </c>
      <c r="BP61" s="29" t="n">
        <v>1</v>
      </c>
      <c r="BQ61" s="42"/>
      <c r="BR61" s="41"/>
      <c r="BS61" s="28" t="n">
        <v>273</v>
      </c>
      <c r="BT61" s="29" t="n">
        <v>42</v>
      </c>
      <c r="BU61" s="29" t="n">
        <v>3</v>
      </c>
      <c r="BV61" s="29" t="n">
        <v>1</v>
      </c>
      <c r="BW61" s="29" t="n">
        <v>4</v>
      </c>
      <c r="BX61" s="42"/>
      <c r="BY61" s="41"/>
      <c r="BZ61" s="28" t="n">
        <v>234</v>
      </c>
      <c r="CA61" s="29" t="n">
        <v>67</v>
      </c>
      <c r="CB61" s="29" t="n">
        <v>15</v>
      </c>
      <c r="CC61" s="29" t="n">
        <v>1</v>
      </c>
      <c r="CD61" s="29" t="n">
        <v>6</v>
      </c>
      <c r="CE61" s="42"/>
      <c r="CF61" s="41"/>
      <c r="CG61" s="28" t="n">
        <v>232</v>
      </c>
      <c r="CH61" s="29" t="n">
        <v>82</v>
      </c>
      <c r="CI61" s="29" t="n">
        <v>1</v>
      </c>
      <c r="CJ61" s="29" t="n">
        <v>2</v>
      </c>
      <c r="CK61" s="29" t="n">
        <v>6</v>
      </c>
      <c r="CL61" s="42"/>
      <c r="CM61" s="41"/>
      <c r="CN61" s="28" t="n">
        <v>77</v>
      </c>
      <c r="CO61" s="29" t="n">
        <v>58</v>
      </c>
      <c r="CP61" s="29" t="n">
        <v>7</v>
      </c>
      <c r="CQ61" s="29" t="n">
        <v>3</v>
      </c>
      <c r="CR61" s="29" t="n">
        <v>178</v>
      </c>
      <c r="CS61" s="42"/>
      <c r="CT61" s="43"/>
      <c r="CU61" s="28" t="n">
        <v>203</v>
      </c>
      <c r="CV61" s="29" t="n">
        <v>106</v>
      </c>
      <c r="CW61" s="29" t="n">
        <v>1</v>
      </c>
      <c r="CX61" s="29" t="n">
        <v>0</v>
      </c>
      <c r="CY61" s="29" t="n">
        <v>13</v>
      </c>
      <c r="CZ61" s="42"/>
      <c r="DA61" s="41"/>
      <c r="DB61" s="28" t="n">
        <v>250</v>
      </c>
      <c r="DC61" s="29" t="n">
        <v>45</v>
      </c>
      <c r="DD61" s="29" t="n">
        <v>7</v>
      </c>
      <c r="DE61" s="29" t="n">
        <v>4</v>
      </c>
      <c r="DF61" s="29" t="n">
        <v>17</v>
      </c>
      <c r="DG61" s="42"/>
      <c r="DH61" s="41"/>
      <c r="DI61" s="28" t="n">
        <v>243</v>
      </c>
      <c r="DJ61" s="29" t="n">
        <v>62</v>
      </c>
      <c r="DK61" s="29" t="n">
        <v>4</v>
      </c>
      <c r="DL61" s="29" t="n">
        <v>1</v>
      </c>
      <c r="DM61" s="29" t="n">
        <v>13</v>
      </c>
      <c r="DN61" s="42"/>
      <c r="DO61" s="41"/>
      <c r="DP61" s="28" t="n">
        <v>214</v>
      </c>
      <c r="DQ61" s="29" t="n">
        <v>73</v>
      </c>
      <c r="DR61" s="29" t="n">
        <v>3</v>
      </c>
      <c r="DS61" s="29" t="n">
        <v>4</v>
      </c>
      <c r="DT61" s="29" t="n">
        <v>29</v>
      </c>
      <c r="DU61" s="42"/>
      <c r="DV61" s="41"/>
      <c r="DW61" s="28" t="n">
        <v>27</v>
      </c>
      <c r="DX61" s="29" t="n">
        <v>47</v>
      </c>
      <c r="DY61" s="29" t="n">
        <v>27</v>
      </c>
      <c r="DZ61" s="29" t="n">
        <v>86</v>
      </c>
      <c r="EA61" s="29" t="n">
        <v>136</v>
      </c>
      <c r="EB61" s="42"/>
      <c r="EC61" s="43"/>
      <c r="ED61" s="28" t="n">
        <v>214</v>
      </c>
      <c r="EE61" s="29" t="n">
        <v>92</v>
      </c>
      <c r="EF61" s="29" t="n">
        <v>3</v>
      </c>
      <c r="EG61" s="29" t="n">
        <v>1</v>
      </c>
      <c r="EH61" s="29" t="n">
        <v>13</v>
      </c>
      <c r="EI61" s="42"/>
      <c r="EJ61" s="41"/>
      <c r="EK61" s="28" t="n">
        <v>119</v>
      </c>
      <c r="EL61" s="29" t="n">
        <v>160</v>
      </c>
      <c r="EM61" s="29" t="n">
        <v>4</v>
      </c>
      <c r="EN61" s="29" t="n">
        <v>0</v>
      </c>
      <c r="EO61" s="29" t="n">
        <v>40</v>
      </c>
      <c r="EP61" s="42"/>
      <c r="EQ61" s="41"/>
      <c r="ER61" s="28" t="n">
        <v>134</v>
      </c>
      <c r="ES61" s="29" t="n">
        <v>160</v>
      </c>
      <c r="ET61" s="29" t="n">
        <v>7</v>
      </c>
      <c r="EU61" s="29" t="n">
        <v>0</v>
      </c>
      <c r="EV61" s="29" t="n">
        <v>22</v>
      </c>
      <c r="EW61" s="42"/>
      <c r="EX61" s="41"/>
      <c r="EY61" s="28" t="n">
        <v>218</v>
      </c>
      <c r="EZ61" s="29" t="n">
        <v>81</v>
      </c>
      <c r="FA61" s="29" t="n">
        <v>1</v>
      </c>
      <c r="FB61" s="29" t="n">
        <v>0</v>
      </c>
      <c r="FC61" s="29" t="n">
        <v>23</v>
      </c>
      <c r="FD61" s="42"/>
      <c r="FE61" s="41"/>
      <c r="FF61" s="28" t="n">
        <v>197</v>
      </c>
      <c r="FG61" s="29" t="n">
        <v>106</v>
      </c>
      <c r="FH61" s="29" t="n">
        <v>2</v>
      </c>
      <c r="FI61" s="29" t="n">
        <v>0</v>
      </c>
      <c r="FJ61" s="29" t="n">
        <v>18</v>
      </c>
      <c r="FK61" s="42"/>
      <c r="FL61" s="41"/>
      <c r="FM61" s="28" t="n">
        <v>200</v>
      </c>
      <c r="FN61" s="29" t="n">
        <v>103</v>
      </c>
      <c r="FO61" s="29" t="n">
        <v>1</v>
      </c>
      <c r="FP61" s="29" t="n">
        <v>0</v>
      </c>
      <c r="FQ61" s="29" t="n">
        <v>19</v>
      </c>
      <c r="FR61" s="42"/>
      <c r="FS61" s="43"/>
      <c r="FT61" s="28" t="n">
        <v>74</v>
      </c>
      <c r="FU61" s="29" t="n">
        <v>171</v>
      </c>
      <c r="FV61" s="29" t="n">
        <v>7</v>
      </c>
      <c r="FW61" s="29" t="n">
        <v>0</v>
      </c>
      <c r="FX61" s="29" t="n">
        <v>5</v>
      </c>
      <c r="FY61" s="29" t="n">
        <v>66</v>
      </c>
      <c r="FZ61" s="42"/>
      <c r="GA61" s="41"/>
      <c r="GB61" s="28" t="n">
        <v>260</v>
      </c>
      <c r="GC61" s="29" t="n">
        <v>60</v>
      </c>
      <c r="GD61" s="29" t="n">
        <v>0</v>
      </c>
      <c r="GE61" s="29" t="n">
        <v>0</v>
      </c>
      <c r="GF61" s="29" t="n">
        <v>3</v>
      </c>
      <c r="GG61" s="42"/>
      <c r="GH61" s="41"/>
      <c r="GI61" s="28" t="n">
        <v>253</v>
      </c>
      <c r="GJ61" s="29" t="n">
        <v>64</v>
      </c>
      <c r="GK61" s="29" t="n">
        <v>1</v>
      </c>
      <c r="GL61" s="29" t="n">
        <v>0</v>
      </c>
      <c r="GM61" s="29" t="n">
        <v>5</v>
      </c>
      <c r="GN61" s="42"/>
      <c r="GO61" s="41"/>
      <c r="GP61" s="28" t="n">
        <v>229</v>
      </c>
      <c r="GQ61" s="29" t="n">
        <v>80</v>
      </c>
      <c r="GR61" s="29" t="n">
        <v>1</v>
      </c>
      <c r="GS61" s="29" t="n">
        <v>0</v>
      </c>
      <c r="GT61" s="29" t="n">
        <v>13</v>
      </c>
      <c r="GU61" s="42"/>
      <c r="GV61" s="43"/>
      <c r="GW61" s="28" t="n">
        <v>226</v>
      </c>
      <c r="GX61" s="29" t="n">
        <v>88</v>
      </c>
      <c r="GY61" s="29" t="n">
        <v>0</v>
      </c>
      <c r="GZ61" s="29" t="n">
        <v>1</v>
      </c>
      <c r="HA61" s="29" t="n">
        <v>8</v>
      </c>
      <c r="HB61" s="42"/>
      <c r="HC61" s="41"/>
      <c r="HD61" s="28" t="n">
        <v>184</v>
      </c>
      <c r="HE61" s="29" t="n">
        <v>111</v>
      </c>
      <c r="HF61" s="29" t="n">
        <v>5</v>
      </c>
      <c r="HG61" s="29" t="n">
        <v>1</v>
      </c>
      <c r="HH61" s="29" t="n">
        <v>22</v>
      </c>
      <c r="HI61" s="35"/>
      <c r="HJ61" s="36"/>
    </row>
    <row r="62" customFormat="false" ht="12.75" hidden="false" customHeight="false" outlineLevel="0" collapsed="false">
      <c r="A62" s="37" t="s">
        <v>146</v>
      </c>
      <c r="B62" s="44" t="n">
        <v>1385</v>
      </c>
      <c r="C62" s="28" t="n">
        <v>409</v>
      </c>
      <c r="D62" s="39" t="n">
        <v>976</v>
      </c>
      <c r="E62" s="28" t="n">
        <v>322</v>
      </c>
      <c r="F62" s="29" t="n">
        <v>947</v>
      </c>
      <c r="G62" s="29" t="n">
        <v>116</v>
      </c>
      <c r="H62" s="39" t="n">
        <v>0</v>
      </c>
      <c r="I62" s="28" t="n">
        <v>0</v>
      </c>
      <c r="J62" s="29" t="n">
        <v>709</v>
      </c>
      <c r="K62" s="29" t="n">
        <v>160</v>
      </c>
      <c r="L62" s="29" t="n">
        <v>78</v>
      </c>
      <c r="M62" s="29" t="n">
        <v>194</v>
      </c>
      <c r="N62" s="29" t="n">
        <v>99</v>
      </c>
      <c r="O62" s="39" t="n">
        <v>29</v>
      </c>
      <c r="P62" s="28" t="n">
        <v>61</v>
      </c>
      <c r="Q62" s="29" t="n">
        <v>848</v>
      </c>
      <c r="R62" s="29" t="n">
        <v>398</v>
      </c>
      <c r="S62" s="40" t="n">
        <v>78</v>
      </c>
      <c r="T62" s="28" t="n">
        <v>1156</v>
      </c>
      <c r="U62" s="29" t="n">
        <v>183</v>
      </c>
      <c r="V62" s="29" t="n">
        <v>8</v>
      </c>
      <c r="W62" s="29" t="n">
        <v>7</v>
      </c>
      <c r="X62" s="29" t="n">
        <v>15</v>
      </c>
      <c r="Y62" s="29" t="n">
        <v>16</v>
      </c>
      <c r="Z62" s="30" t="n">
        <f aca="false">(T62+U62)/(B62-Y62)*100</f>
        <v>97.8086194302411</v>
      </c>
      <c r="AA62" s="41"/>
      <c r="AB62" s="28" t="n">
        <v>1184</v>
      </c>
      <c r="AC62" s="29" t="n">
        <v>160</v>
      </c>
      <c r="AD62" s="29" t="n">
        <v>3</v>
      </c>
      <c r="AE62" s="29" t="n">
        <v>3</v>
      </c>
      <c r="AF62" s="29" t="n">
        <v>18</v>
      </c>
      <c r="AG62" s="29" t="n">
        <v>17</v>
      </c>
      <c r="AH62" s="42"/>
      <c r="AI62" s="41"/>
      <c r="AJ62" s="28" t="n">
        <v>1168</v>
      </c>
      <c r="AK62" s="29" t="n">
        <v>169</v>
      </c>
      <c r="AL62" s="29" t="n">
        <v>11</v>
      </c>
      <c r="AM62" s="29" t="n">
        <v>2</v>
      </c>
      <c r="AN62" s="29" t="n">
        <v>18</v>
      </c>
      <c r="AO62" s="29" t="n">
        <v>17</v>
      </c>
      <c r="AP62" s="42"/>
      <c r="AQ62" s="41"/>
      <c r="AR62" s="28" t="n">
        <v>1151</v>
      </c>
      <c r="AS62" s="29" t="n">
        <v>186</v>
      </c>
      <c r="AT62" s="29" t="n">
        <v>7</v>
      </c>
      <c r="AU62" s="29" t="n">
        <v>12</v>
      </c>
      <c r="AV62" s="29" t="n">
        <v>14</v>
      </c>
      <c r="AW62" s="29" t="n">
        <v>15</v>
      </c>
      <c r="AX62" s="42"/>
      <c r="AY62" s="43"/>
      <c r="AZ62" s="28" t="n">
        <v>515</v>
      </c>
      <c r="BA62" s="29" t="n">
        <v>776</v>
      </c>
      <c r="BB62" s="29" t="n">
        <v>21</v>
      </c>
      <c r="BC62" s="29" t="n">
        <v>73</v>
      </c>
      <c r="BD62" s="42"/>
      <c r="BE62" s="41"/>
      <c r="BF62" s="28" t="n">
        <v>479</v>
      </c>
      <c r="BG62" s="29" t="n">
        <v>32</v>
      </c>
      <c r="BH62" s="29" t="n">
        <v>2</v>
      </c>
      <c r="BI62" s="29" t="n">
        <v>2</v>
      </c>
      <c r="BJ62" s="42"/>
      <c r="BK62" s="41"/>
      <c r="BL62" s="28" t="n">
        <v>453</v>
      </c>
      <c r="BM62" s="29" t="n">
        <v>59</v>
      </c>
      <c r="BN62" s="29" t="n">
        <v>1</v>
      </c>
      <c r="BO62" s="29" t="n">
        <v>0</v>
      </c>
      <c r="BP62" s="29" t="n">
        <v>2</v>
      </c>
      <c r="BQ62" s="42"/>
      <c r="BR62" s="41"/>
      <c r="BS62" s="28" t="n">
        <v>1127</v>
      </c>
      <c r="BT62" s="29" t="n">
        <v>220</v>
      </c>
      <c r="BU62" s="29" t="n">
        <v>23</v>
      </c>
      <c r="BV62" s="29" t="n">
        <v>8</v>
      </c>
      <c r="BW62" s="29" t="n">
        <v>7</v>
      </c>
      <c r="BX62" s="42"/>
      <c r="BY62" s="41"/>
      <c r="BZ62" s="28" t="n">
        <v>899</v>
      </c>
      <c r="CA62" s="29" t="n">
        <v>395</v>
      </c>
      <c r="CB62" s="29" t="n">
        <v>49</v>
      </c>
      <c r="CC62" s="29" t="n">
        <v>35</v>
      </c>
      <c r="CD62" s="29" t="n">
        <v>7</v>
      </c>
      <c r="CE62" s="42"/>
      <c r="CF62" s="41"/>
      <c r="CG62" s="28" t="n">
        <v>968</v>
      </c>
      <c r="CH62" s="29" t="n">
        <v>378</v>
      </c>
      <c r="CI62" s="29" t="n">
        <v>15</v>
      </c>
      <c r="CJ62" s="29" t="n">
        <v>16</v>
      </c>
      <c r="CK62" s="29" t="n">
        <v>8</v>
      </c>
      <c r="CL62" s="42"/>
      <c r="CM62" s="41"/>
      <c r="CN62" s="28" t="n">
        <v>920</v>
      </c>
      <c r="CO62" s="29" t="n">
        <v>328</v>
      </c>
      <c r="CP62" s="29" t="n">
        <v>15</v>
      </c>
      <c r="CQ62" s="29" t="n">
        <v>24</v>
      </c>
      <c r="CR62" s="29" t="n">
        <v>98</v>
      </c>
      <c r="CS62" s="42"/>
      <c r="CT62" s="43"/>
      <c r="CU62" s="28" t="n">
        <v>857</v>
      </c>
      <c r="CV62" s="29" t="n">
        <v>487</v>
      </c>
      <c r="CW62" s="29" t="n">
        <v>24</v>
      </c>
      <c r="CX62" s="29" t="n">
        <v>8</v>
      </c>
      <c r="CY62" s="29" t="n">
        <v>9</v>
      </c>
      <c r="CZ62" s="42"/>
      <c r="DA62" s="41"/>
      <c r="DB62" s="28" t="n">
        <v>1153</v>
      </c>
      <c r="DC62" s="29" t="n">
        <v>208</v>
      </c>
      <c r="DD62" s="29" t="n">
        <v>12</v>
      </c>
      <c r="DE62" s="29" t="n">
        <v>5</v>
      </c>
      <c r="DF62" s="29" t="n">
        <v>7</v>
      </c>
      <c r="DG62" s="42"/>
      <c r="DH62" s="41"/>
      <c r="DI62" s="28" t="n">
        <v>1098</v>
      </c>
      <c r="DJ62" s="29" t="n">
        <v>253</v>
      </c>
      <c r="DK62" s="29" t="n">
        <v>8</v>
      </c>
      <c r="DL62" s="29" t="n">
        <v>13</v>
      </c>
      <c r="DM62" s="29" t="n">
        <v>13</v>
      </c>
      <c r="DN62" s="42"/>
      <c r="DO62" s="41"/>
      <c r="DP62" s="28" t="n">
        <v>1072</v>
      </c>
      <c r="DQ62" s="29" t="n">
        <v>275</v>
      </c>
      <c r="DR62" s="29" t="n">
        <v>9</v>
      </c>
      <c r="DS62" s="29" t="n">
        <v>16</v>
      </c>
      <c r="DT62" s="29" t="n">
        <v>13</v>
      </c>
      <c r="DU62" s="42"/>
      <c r="DV62" s="41"/>
      <c r="DW62" s="28" t="n">
        <v>1053</v>
      </c>
      <c r="DX62" s="29" t="n">
        <v>252</v>
      </c>
      <c r="DY62" s="29" t="n">
        <v>40</v>
      </c>
      <c r="DZ62" s="29" t="n">
        <v>16</v>
      </c>
      <c r="EA62" s="29" t="n">
        <v>24</v>
      </c>
      <c r="EB62" s="42"/>
      <c r="EC62" s="43"/>
      <c r="ED62" s="28" t="n">
        <v>1060</v>
      </c>
      <c r="EE62" s="29" t="n">
        <v>282</v>
      </c>
      <c r="EF62" s="29" t="n">
        <v>19</v>
      </c>
      <c r="EG62" s="29" t="n">
        <v>11</v>
      </c>
      <c r="EH62" s="29" t="n">
        <v>13</v>
      </c>
      <c r="EI62" s="42"/>
      <c r="EJ62" s="41"/>
      <c r="EK62" s="28" t="n">
        <v>1098</v>
      </c>
      <c r="EL62" s="29" t="n">
        <v>254</v>
      </c>
      <c r="EM62" s="29" t="n">
        <v>15</v>
      </c>
      <c r="EN62" s="29" t="n">
        <v>10</v>
      </c>
      <c r="EO62" s="29" t="n">
        <v>8</v>
      </c>
      <c r="EP62" s="42"/>
      <c r="EQ62" s="41"/>
      <c r="ER62" s="28" t="n">
        <v>1096</v>
      </c>
      <c r="ES62" s="29" t="n">
        <v>257</v>
      </c>
      <c r="ET62" s="29" t="n">
        <v>9</v>
      </c>
      <c r="EU62" s="29" t="n">
        <v>15</v>
      </c>
      <c r="EV62" s="29" t="n">
        <v>8</v>
      </c>
      <c r="EW62" s="42"/>
      <c r="EX62" s="41"/>
      <c r="EY62" s="28" t="n">
        <v>1139</v>
      </c>
      <c r="EZ62" s="29" t="n">
        <v>191</v>
      </c>
      <c r="FA62" s="29" t="n">
        <v>27</v>
      </c>
      <c r="FB62" s="29" t="n">
        <v>8</v>
      </c>
      <c r="FC62" s="29" t="n">
        <v>20</v>
      </c>
      <c r="FD62" s="42"/>
      <c r="FE62" s="41"/>
      <c r="FF62" s="28" t="n">
        <v>1136</v>
      </c>
      <c r="FG62" s="29" t="n">
        <v>202</v>
      </c>
      <c r="FH62" s="29" t="n">
        <v>32</v>
      </c>
      <c r="FI62" s="29" t="n">
        <v>5</v>
      </c>
      <c r="FJ62" s="29" t="n">
        <v>10</v>
      </c>
      <c r="FK62" s="42"/>
      <c r="FL62" s="41"/>
      <c r="FM62" s="28" t="n">
        <v>1130</v>
      </c>
      <c r="FN62" s="29" t="n">
        <v>165</v>
      </c>
      <c r="FO62" s="29" t="n">
        <v>28</v>
      </c>
      <c r="FP62" s="29" t="n">
        <v>13</v>
      </c>
      <c r="FQ62" s="29" t="n">
        <v>49</v>
      </c>
      <c r="FR62" s="42"/>
      <c r="FS62" s="43"/>
      <c r="FT62" s="28" t="n">
        <v>954</v>
      </c>
      <c r="FU62" s="29" t="n">
        <v>275</v>
      </c>
      <c r="FV62" s="29" t="n">
        <v>10</v>
      </c>
      <c r="FW62" s="29" t="n">
        <v>7</v>
      </c>
      <c r="FX62" s="29" t="n">
        <v>11</v>
      </c>
      <c r="FY62" s="29" t="n">
        <v>128</v>
      </c>
      <c r="FZ62" s="42"/>
      <c r="GA62" s="41"/>
      <c r="GB62" s="28" t="n">
        <v>1247</v>
      </c>
      <c r="GC62" s="29" t="n">
        <v>121</v>
      </c>
      <c r="GD62" s="29" t="n">
        <v>7</v>
      </c>
      <c r="GE62" s="29" t="n">
        <v>5</v>
      </c>
      <c r="GF62" s="29" t="n">
        <v>5</v>
      </c>
      <c r="GG62" s="42"/>
      <c r="GH62" s="41"/>
      <c r="GI62" s="28" t="n">
        <v>1235</v>
      </c>
      <c r="GJ62" s="29" t="n">
        <v>134</v>
      </c>
      <c r="GK62" s="29" t="n">
        <v>6</v>
      </c>
      <c r="GL62" s="29" t="n">
        <v>5</v>
      </c>
      <c r="GM62" s="29" t="n">
        <v>5</v>
      </c>
      <c r="GN62" s="42"/>
      <c r="GO62" s="41"/>
      <c r="GP62" s="28" t="n">
        <v>1177</v>
      </c>
      <c r="GQ62" s="29" t="n">
        <v>161</v>
      </c>
      <c r="GR62" s="29" t="n">
        <v>3</v>
      </c>
      <c r="GS62" s="29" t="n">
        <v>11</v>
      </c>
      <c r="GT62" s="29" t="n">
        <v>33</v>
      </c>
      <c r="GU62" s="42"/>
      <c r="GV62" s="43"/>
      <c r="GW62" s="28" t="n">
        <v>1145</v>
      </c>
      <c r="GX62" s="29" t="n">
        <v>211</v>
      </c>
      <c r="GY62" s="29" t="n">
        <v>16</v>
      </c>
      <c r="GZ62" s="29" t="n">
        <v>10</v>
      </c>
      <c r="HA62" s="29" t="n">
        <v>3</v>
      </c>
      <c r="HB62" s="42"/>
      <c r="HC62" s="41"/>
      <c r="HD62" s="28" t="n">
        <v>1118</v>
      </c>
      <c r="HE62" s="29" t="n">
        <v>225</v>
      </c>
      <c r="HF62" s="29" t="n">
        <v>22</v>
      </c>
      <c r="HG62" s="29" t="n">
        <v>15</v>
      </c>
      <c r="HH62" s="29" t="n">
        <v>5</v>
      </c>
      <c r="HI62" s="35"/>
      <c r="HJ62" s="36"/>
    </row>
    <row r="63" customFormat="false" ht="12.75" hidden="false" customHeight="false" outlineLevel="0" collapsed="false">
      <c r="A63" s="37" t="s">
        <v>147</v>
      </c>
      <c r="B63" s="44" t="n">
        <v>609</v>
      </c>
      <c r="C63" s="28" t="n">
        <v>205</v>
      </c>
      <c r="D63" s="39" t="n">
        <v>404</v>
      </c>
      <c r="E63" s="28" t="n">
        <v>289</v>
      </c>
      <c r="F63" s="29" t="n">
        <v>319</v>
      </c>
      <c r="G63" s="29" t="n">
        <v>1</v>
      </c>
      <c r="H63" s="39" t="n">
        <v>0</v>
      </c>
      <c r="I63" s="28" t="n">
        <v>0</v>
      </c>
      <c r="J63" s="29" t="n">
        <v>287</v>
      </c>
      <c r="K63" s="29" t="n">
        <v>20</v>
      </c>
      <c r="L63" s="29" t="n">
        <v>12</v>
      </c>
      <c r="M63" s="29" t="n">
        <v>124</v>
      </c>
      <c r="N63" s="29" t="n">
        <v>74</v>
      </c>
      <c r="O63" s="39" t="n">
        <v>91</v>
      </c>
      <c r="P63" s="28" t="n">
        <v>10</v>
      </c>
      <c r="Q63" s="29" t="n">
        <v>447</v>
      </c>
      <c r="R63" s="29" t="n">
        <v>141</v>
      </c>
      <c r="S63" s="40" t="n">
        <v>11</v>
      </c>
      <c r="T63" s="28" t="n">
        <v>559</v>
      </c>
      <c r="U63" s="29" t="n">
        <v>35</v>
      </c>
      <c r="V63" s="29" t="n">
        <v>4</v>
      </c>
      <c r="W63" s="29" t="n">
        <v>2</v>
      </c>
      <c r="X63" s="29" t="n">
        <v>3</v>
      </c>
      <c r="Y63" s="29" t="n">
        <v>6</v>
      </c>
      <c r="Z63" s="30" t="n">
        <f aca="false">(T63+U63)/(B63-Y63)*100</f>
        <v>98.5074626865672</v>
      </c>
      <c r="AA63" s="41"/>
      <c r="AB63" s="28" t="n">
        <v>550</v>
      </c>
      <c r="AC63" s="29" t="n">
        <v>46</v>
      </c>
      <c r="AD63" s="29" t="n">
        <v>1</v>
      </c>
      <c r="AE63" s="29" t="n">
        <v>4</v>
      </c>
      <c r="AF63" s="29" t="n">
        <v>4</v>
      </c>
      <c r="AG63" s="29" t="n">
        <v>4</v>
      </c>
      <c r="AH63" s="42"/>
      <c r="AI63" s="41"/>
      <c r="AJ63" s="28" t="n">
        <v>560</v>
      </c>
      <c r="AK63" s="29" t="n">
        <v>33</v>
      </c>
      <c r="AL63" s="29" t="n">
        <v>6</v>
      </c>
      <c r="AM63" s="29" t="n">
        <v>1</v>
      </c>
      <c r="AN63" s="29" t="n">
        <v>3</v>
      </c>
      <c r="AO63" s="29" t="n">
        <v>6</v>
      </c>
      <c r="AP63" s="42"/>
      <c r="AQ63" s="41"/>
      <c r="AR63" s="28" t="n">
        <v>539</v>
      </c>
      <c r="AS63" s="29" t="n">
        <v>50</v>
      </c>
      <c r="AT63" s="29" t="n">
        <v>8</v>
      </c>
      <c r="AU63" s="29" t="n">
        <v>5</v>
      </c>
      <c r="AV63" s="29" t="n">
        <v>1</v>
      </c>
      <c r="AW63" s="29" t="n">
        <v>6</v>
      </c>
      <c r="AX63" s="42"/>
      <c r="AY63" s="43"/>
      <c r="AZ63" s="28" t="n">
        <v>272</v>
      </c>
      <c r="BA63" s="29" t="n">
        <v>312</v>
      </c>
      <c r="BB63" s="29" t="n">
        <v>6</v>
      </c>
      <c r="BC63" s="29" t="n">
        <v>19</v>
      </c>
      <c r="BD63" s="42"/>
      <c r="BE63" s="41"/>
      <c r="BF63" s="28" t="n">
        <v>270</v>
      </c>
      <c r="BG63" s="29" t="n">
        <v>1</v>
      </c>
      <c r="BH63" s="29" t="n">
        <v>1</v>
      </c>
      <c r="BI63" s="29" t="n">
        <v>0</v>
      </c>
      <c r="BJ63" s="42"/>
      <c r="BK63" s="41"/>
      <c r="BL63" s="28" t="n">
        <v>249</v>
      </c>
      <c r="BM63" s="29" t="n">
        <v>20</v>
      </c>
      <c r="BN63" s="29" t="n">
        <v>2</v>
      </c>
      <c r="BO63" s="29" t="n">
        <v>1</v>
      </c>
      <c r="BP63" s="29" t="n">
        <v>0</v>
      </c>
      <c r="BQ63" s="42"/>
      <c r="BR63" s="41"/>
      <c r="BS63" s="28" t="n">
        <v>366</v>
      </c>
      <c r="BT63" s="29" t="n">
        <v>235</v>
      </c>
      <c r="BU63" s="29" t="n">
        <v>2</v>
      </c>
      <c r="BV63" s="29" t="n">
        <v>4</v>
      </c>
      <c r="BW63" s="29" t="n">
        <v>2</v>
      </c>
      <c r="BX63" s="42"/>
      <c r="BY63" s="41"/>
      <c r="BZ63" s="28" t="n">
        <v>364</v>
      </c>
      <c r="CA63" s="29" t="n">
        <v>234</v>
      </c>
      <c r="CB63" s="29" t="n">
        <v>6</v>
      </c>
      <c r="CC63" s="29" t="n">
        <v>4</v>
      </c>
      <c r="CD63" s="29" t="n">
        <v>1</v>
      </c>
      <c r="CE63" s="42"/>
      <c r="CF63" s="41"/>
      <c r="CG63" s="28" t="n">
        <v>345</v>
      </c>
      <c r="CH63" s="29" t="n">
        <v>252</v>
      </c>
      <c r="CI63" s="29" t="n">
        <v>4</v>
      </c>
      <c r="CJ63" s="29" t="n">
        <v>4</v>
      </c>
      <c r="CK63" s="29" t="n">
        <v>4</v>
      </c>
      <c r="CL63" s="42"/>
      <c r="CM63" s="41"/>
      <c r="CN63" s="28" t="n">
        <v>346</v>
      </c>
      <c r="CO63" s="29" t="n">
        <v>235</v>
      </c>
      <c r="CP63" s="29" t="n">
        <v>6</v>
      </c>
      <c r="CQ63" s="29" t="n">
        <v>3</v>
      </c>
      <c r="CR63" s="29" t="n">
        <v>19</v>
      </c>
      <c r="CS63" s="42"/>
      <c r="CT63" s="43"/>
      <c r="CU63" s="28" t="n">
        <v>537</v>
      </c>
      <c r="CV63" s="29" t="n">
        <v>60</v>
      </c>
      <c r="CW63" s="29" t="n">
        <v>5</v>
      </c>
      <c r="CX63" s="29" t="n">
        <v>3</v>
      </c>
      <c r="CY63" s="29" t="n">
        <v>4</v>
      </c>
      <c r="CZ63" s="42"/>
      <c r="DA63" s="41"/>
      <c r="DB63" s="28" t="n">
        <v>575</v>
      </c>
      <c r="DC63" s="29" t="n">
        <v>19</v>
      </c>
      <c r="DD63" s="29" t="n">
        <v>7</v>
      </c>
      <c r="DE63" s="29" t="n">
        <v>6</v>
      </c>
      <c r="DF63" s="29" t="n">
        <v>2</v>
      </c>
      <c r="DG63" s="42"/>
      <c r="DH63" s="41"/>
      <c r="DI63" s="28" t="n">
        <v>556</v>
      </c>
      <c r="DJ63" s="29" t="n">
        <v>32</v>
      </c>
      <c r="DK63" s="29" t="n">
        <v>2</v>
      </c>
      <c r="DL63" s="29" t="n">
        <v>10</v>
      </c>
      <c r="DM63" s="29" t="n">
        <v>9</v>
      </c>
      <c r="DN63" s="42"/>
      <c r="DO63" s="41"/>
      <c r="DP63" s="28" t="n">
        <v>558</v>
      </c>
      <c r="DQ63" s="29" t="n">
        <v>30</v>
      </c>
      <c r="DR63" s="29" t="n">
        <v>6</v>
      </c>
      <c r="DS63" s="29" t="n">
        <v>10</v>
      </c>
      <c r="DT63" s="29" t="n">
        <v>5</v>
      </c>
      <c r="DU63" s="42"/>
      <c r="DV63" s="41"/>
      <c r="DW63" s="28" t="n">
        <v>557</v>
      </c>
      <c r="DX63" s="29" t="n">
        <v>29</v>
      </c>
      <c r="DY63" s="29" t="n">
        <v>8</v>
      </c>
      <c r="DZ63" s="29" t="n">
        <v>12</v>
      </c>
      <c r="EA63" s="29" t="n">
        <v>3</v>
      </c>
      <c r="EB63" s="42"/>
      <c r="EC63" s="43"/>
      <c r="ED63" s="28" t="n">
        <v>548</v>
      </c>
      <c r="EE63" s="29" t="n">
        <v>41</v>
      </c>
      <c r="EF63" s="29" t="n">
        <v>11</v>
      </c>
      <c r="EG63" s="29" t="n">
        <v>4</v>
      </c>
      <c r="EH63" s="29" t="n">
        <v>5</v>
      </c>
      <c r="EI63" s="42"/>
      <c r="EJ63" s="41"/>
      <c r="EK63" s="28" t="n">
        <v>540</v>
      </c>
      <c r="EL63" s="29" t="n">
        <v>56</v>
      </c>
      <c r="EM63" s="29" t="n">
        <v>5</v>
      </c>
      <c r="EN63" s="29" t="n">
        <v>4</v>
      </c>
      <c r="EO63" s="29" t="n">
        <v>4</v>
      </c>
      <c r="EP63" s="42"/>
      <c r="EQ63" s="41"/>
      <c r="ER63" s="28" t="n">
        <v>560</v>
      </c>
      <c r="ES63" s="29" t="n">
        <v>33</v>
      </c>
      <c r="ET63" s="29" t="n">
        <v>7</v>
      </c>
      <c r="EU63" s="29" t="n">
        <v>5</v>
      </c>
      <c r="EV63" s="29" t="n">
        <v>4</v>
      </c>
      <c r="EW63" s="42"/>
      <c r="EX63" s="41"/>
      <c r="EY63" s="28" t="n">
        <v>565</v>
      </c>
      <c r="EZ63" s="29" t="n">
        <v>29</v>
      </c>
      <c r="FA63" s="29" t="n">
        <v>2</v>
      </c>
      <c r="FB63" s="29" t="n">
        <v>7</v>
      </c>
      <c r="FC63" s="29" t="n">
        <v>6</v>
      </c>
      <c r="FD63" s="42"/>
      <c r="FE63" s="41"/>
      <c r="FF63" s="28" t="n">
        <v>562</v>
      </c>
      <c r="FG63" s="29" t="n">
        <v>33</v>
      </c>
      <c r="FH63" s="29" t="n">
        <v>5</v>
      </c>
      <c r="FI63" s="29" t="n">
        <v>5</v>
      </c>
      <c r="FJ63" s="29" t="n">
        <v>4</v>
      </c>
      <c r="FK63" s="42"/>
      <c r="FL63" s="41"/>
      <c r="FM63" s="28" t="n">
        <v>580</v>
      </c>
      <c r="FN63" s="29" t="n">
        <v>13</v>
      </c>
      <c r="FO63" s="29" t="n">
        <v>2</v>
      </c>
      <c r="FP63" s="29" t="n">
        <v>4</v>
      </c>
      <c r="FQ63" s="29" t="n">
        <v>10</v>
      </c>
      <c r="FR63" s="42"/>
      <c r="FS63" s="43"/>
      <c r="FT63" s="28" t="n">
        <v>555</v>
      </c>
      <c r="FU63" s="29" t="n">
        <v>24</v>
      </c>
      <c r="FV63" s="29" t="n">
        <v>2</v>
      </c>
      <c r="FW63" s="29" t="n">
        <v>3</v>
      </c>
      <c r="FX63" s="29" t="n">
        <v>3</v>
      </c>
      <c r="FY63" s="29" t="n">
        <v>22</v>
      </c>
      <c r="FZ63" s="42"/>
      <c r="GA63" s="41"/>
      <c r="GB63" s="28" t="n">
        <v>580</v>
      </c>
      <c r="GC63" s="29" t="n">
        <v>21</v>
      </c>
      <c r="GD63" s="29" t="n">
        <v>3</v>
      </c>
      <c r="GE63" s="29" t="n">
        <v>4</v>
      </c>
      <c r="GF63" s="29" t="n">
        <v>1</v>
      </c>
      <c r="GG63" s="42"/>
      <c r="GH63" s="41"/>
      <c r="GI63" s="28" t="n">
        <v>576</v>
      </c>
      <c r="GJ63" s="29" t="n">
        <v>22</v>
      </c>
      <c r="GK63" s="29" t="n">
        <v>4</v>
      </c>
      <c r="GL63" s="29" t="n">
        <v>5</v>
      </c>
      <c r="GM63" s="29" t="n">
        <v>2</v>
      </c>
      <c r="GN63" s="42"/>
      <c r="GO63" s="41"/>
      <c r="GP63" s="28" t="n">
        <v>489</v>
      </c>
      <c r="GQ63" s="29" t="n">
        <v>103</v>
      </c>
      <c r="GR63" s="29" t="n">
        <v>6</v>
      </c>
      <c r="GS63" s="29" t="n">
        <v>4</v>
      </c>
      <c r="GT63" s="29" t="n">
        <v>7</v>
      </c>
      <c r="GU63" s="42"/>
      <c r="GV63" s="43"/>
      <c r="GW63" s="28" t="n">
        <v>570</v>
      </c>
      <c r="GX63" s="29" t="n">
        <v>28</v>
      </c>
      <c r="GY63" s="29" t="n">
        <v>4</v>
      </c>
      <c r="GZ63" s="29" t="n">
        <v>5</v>
      </c>
      <c r="HA63" s="29" t="n">
        <v>2</v>
      </c>
      <c r="HB63" s="42"/>
      <c r="HC63" s="41"/>
      <c r="HD63" s="28" t="n">
        <v>576</v>
      </c>
      <c r="HE63" s="29" t="n">
        <v>19</v>
      </c>
      <c r="HF63" s="29" t="n">
        <v>6</v>
      </c>
      <c r="HG63" s="29" t="n">
        <v>6</v>
      </c>
      <c r="HH63" s="29" t="n">
        <v>2</v>
      </c>
      <c r="HI63" s="35"/>
      <c r="HJ63" s="36"/>
    </row>
    <row r="64" customFormat="false" ht="25.5" hidden="false" customHeight="false" outlineLevel="0" collapsed="false">
      <c r="A64" s="37" t="s">
        <v>148</v>
      </c>
      <c r="B64" s="44" t="n">
        <v>887</v>
      </c>
      <c r="C64" s="28" t="n">
        <v>131</v>
      </c>
      <c r="D64" s="39" t="n">
        <v>756</v>
      </c>
      <c r="E64" s="28" t="n">
        <v>182</v>
      </c>
      <c r="F64" s="29" t="n">
        <v>612</v>
      </c>
      <c r="G64" s="29" t="n">
        <v>93</v>
      </c>
      <c r="H64" s="39" t="n">
        <v>0</v>
      </c>
      <c r="I64" s="28" t="n">
        <v>0</v>
      </c>
      <c r="J64" s="29" t="n">
        <v>178</v>
      </c>
      <c r="K64" s="29" t="n">
        <v>362</v>
      </c>
      <c r="L64" s="29" t="n">
        <v>72</v>
      </c>
      <c r="M64" s="29" t="n">
        <v>126</v>
      </c>
      <c r="N64" s="29" t="n">
        <v>27</v>
      </c>
      <c r="O64" s="39" t="n">
        <v>29</v>
      </c>
      <c r="P64" s="28" t="n">
        <v>136</v>
      </c>
      <c r="Q64" s="29" t="n">
        <v>155</v>
      </c>
      <c r="R64" s="29" t="n">
        <v>373</v>
      </c>
      <c r="S64" s="40" t="n">
        <v>223</v>
      </c>
      <c r="T64" s="28" t="n">
        <v>258</v>
      </c>
      <c r="U64" s="29" t="n">
        <v>320</v>
      </c>
      <c r="V64" s="29" t="n">
        <v>66</v>
      </c>
      <c r="W64" s="29" t="n">
        <v>19</v>
      </c>
      <c r="X64" s="29" t="n">
        <v>120</v>
      </c>
      <c r="Y64" s="29" t="n">
        <v>104</v>
      </c>
      <c r="Z64" s="30" t="n">
        <f aca="false">(T64+U64)/(B64-Y64)*100</f>
        <v>73.8186462324393</v>
      </c>
      <c r="AA64" s="41"/>
      <c r="AB64" s="28" t="n">
        <v>508</v>
      </c>
      <c r="AC64" s="29" t="n">
        <v>221</v>
      </c>
      <c r="AD64" s="29" t="n">
        <v>18</v>
      </c>
      <c r="AE64" s="29" t="n">
        <v>5</v>
      </c>
      <c r="AF64" s="29" t="n">
        <v>78</v>
      </c>
      <c r="AG64" s="29" t="n">
        <v>57</v>
      </c>
      <c r="AH64" s="42"/>
      <c r="AI64" s="41"/>
      <c r="AJ64" s="28" t="n">
        <v>390</v>
      </c>
      <c r="AK64" s="29" t="n">
        <v>234</v>
      </c>
      <c r="AL64" s="29" t="n">
        <v>45</v>
      </c>
      <c r="AM64" s="29" t="n">
        <v>12</v>
      </c>
      <c r="AN64" s="29" t="n">
        <v>133</v>
      </c>
      <c r="AO64" s="29" t="n">
        <v>73</v>
      </c>
      <c r="AP64" s="42"/>
      <c r="AQ64" s="41"/>
      <c r="AR64" s="28" t="n">
        <v>309</v>
      </c>
      <c r="AS64" s="29" t="n">
        <v>289</v>
      </c>
      <c r="AT64" s="29" t="n">
        <v>106</v>
      </c>
      <c r="AU64" s="29" t="n">
        <v>38</v>
      </c>
      <c r="AV64" s="29" t="n">
        <v>74</v>
      </c>
      <c r="AW64" s="29" t="n">
        <v>71</v>
      </c>
      <c r="AX64" s="42"/>
      <c r="AY64" s="43"/>
      <c r="AZ64" s="28" t="n">
        <v>70</v>
      </c>
      <c r="BA64" s="29" t="n">
        <v>448</v>
      </c>
      <c r="BB64" s="29" t="n">
        <v>42</v>
      </c>
      <c r="BC64" s="29" t="n">
        <v>327</v>
      </c>
      <c r="BD64" s="42"/>
      <c r="BE64" s="41"/>
      <c r="BF64" s="28" t="n">
        <v>45</v>
      </c>
      <c r="BG64" s="29" t="n">
        <v>7</v>
      </c>
      <c r="BH64" s="29" t="n">
        <v>4</v>
      </c>
      <c r="BI64" s="29" t="n">
        <v>14</v>
      </c>
      <c r="BJ64" s="42"/>
      <c r="BK64" s="41"/>
      <c r="BL64" s="28" t="n">
        <v>44</v>
      </c>
      <c r="BM64" s="29" t="n">
        <v>11</v>
      </c>
      <c r="BN64" s="29" t="n">
        <v>4</v>
      </c>
      <c r="BO64" s="29" t="n">
        <v>2</v>
      </c>
      <c r="BP64" s="29" t="n">
        <v>9</v>
      </c>
      <c r="BQ64" s="42"/>
      <c r="BR64" s="41"/>
      <c r="BS64" s="28" t="n">
        <v>276</v>
      </c>
      <c r="BT64" s="29" t="n">
        <v>396</v>
      </c>
      <c r="BU64" s="29" t="n">
        <v>87</v>
      </c>
      <c r="BV64" s="29" t="n">
        <v>49</v>
      </c>
      <c r="BW64" s="29" t="n">
        <v>79</v>
      </c>
      <c r="BX64" s="42"/>
      <c r="BY64" s="41"/>
      <c r="BZ64" s="28" t="n">
        <v>399</v>
      </c>
      <c r="CA64" s="29" t="n">
        <v>344</v>
      </c>
      <c r="CB64" s="29" t="n">
        <v>60</v>
      </c>
      <c r="CC64" s="29" t="n">
        <v>39</v>
      </c>
      <c r="CD64" s="29" t="n">
        <v>45</v>
      </c>
      <c r="CE64" s="42"/>
      <c r="CF64" s="41"/>
      <c r="CG64" s="28" t="n">
        <v>355</v>
      </c>
      <c r="CH64" s="29" t="n">
        <v>345</v>
      </c>
      <c r="CI64" s="29" t="n">
        <v>58</v>
      </c>
      <c r="CJ64" s="29" t="n">
        <v>24</v>
      </c>
      <c r="CK64" s="29" t="n">
        <v>105</v>
      </c>
      <c r="CL64" s="42"/>
      <c r="CM64" s="41"/>
      <c r="CN64" s="28" t="n">
        <v>229</v>
      </c>
      <c r="CO64" s="29" t="n">
        <v>175</v>
      </c>
      <c r="CP64" s="29" t="n">
        <v>16</v>
      </c>
      <c r="CQ64" s="29" t="n">
        <v>20</v>
      </c>
      <c r="CR64" s="29" t="n">
        <v>447</v>
      </c>
      <c r="CS64" s="42"/>
      <c r="CT64" s="43"/>
      <c r="CU64" s="28" t="n">
        <v>277</v>
      </c>
      <c r="CV64" s="29" t="n">
        <v>416</v>
      </c>
      <c r="CW64" s="29" t="n">
        <v>72</v>
      </c>
      <c r="CX64" s="29" t="n">
        <v>13</v>
      </c>
      <c r="CY64" s="29" t="n">
        <v>109</v>
      </c>
      <c r="CZ64" s="42"/>
      <c r="DA64" s="41"/>
      <c r="DB64" s="28" t="n">
        <v>322</v>
      </c>
      <c r="DC64" s="29" t="n">
        <v>367</v>
      </c>
      <c r="DD64" s="29" t="n">
        <v>75</v>
      </c>
      <c r="DE64" s="29" t="n">
        <v>30</v>
      </c>
      <c r="DF64" s="29" t="n">
        <v>93</v>
      </c>
      <c r="DG64" s="42"/>
      <c r="DH64" s="41"/>
      <c r="DI64" s="28" t="n">
        <v>256</v>
      </c>
      <c r="DJ64" s="29" t="n">
        <v>317</v>
      </c>
      <c r="DK64" s="29" t="n">
        <v>61</v>
      </c>
      <c r="DL64" s="29" t="n">
        <v>33</v>
      </c>
      <c r="DM64" s="29" t="n">
        <v>220</v>
      </c>
      <c r="DN64" s="42"/>
      <c r="DO64" s="41"/>
      <c r="DP64" s="28" t="n">
        <v>265</v>
      </c>
      <c r="DQ64" s="29" t="n">
        <v>345</v>
      </c>
      <c r="DR64" s="29" t="n">
        <v>61</v>
      </c>
      <c r="DS64" s="29" t="n">
        <v>52</v>
      </c>
      <c r="DT64" s="29" t="n">
        <v>164</v>
      </c>
      <c r="DU64" s="42"/>
      <c r="DV64" s="41"/>
      <c r="DW64" s="28" t="n">
        <v>270</v>
      </c>
      <c r="DX64" s="29" t="n">
        <v>340</v>
      </c>
      <c r="DY64" s="29" t="n">
        <v>115</v>
      </c>
      <c r="DZ64" s="29" t="n">
        <v>72</v>
      </c>
      <c r="EA64" s="29" t="n">
        <v>90</v>
      </c>
      <c r="EB64" s="42"/>
      <c r="EC64" s="43"/>
      <c r="ED64" s="28" t="n">
        <v>205</v>
      </c>
      <c r="EE64" s="29" t="n">
        <v>355</v>
      </c>
      <c r="EF64" s="29" t="n">
        <v>90</v>
      </c>
      <c r="EG64" s="29" t="n">
        <v>47</v>
      </c>
      <c r="EH64" s="29" t="n">
        <v>190</v>
      </c>
      <c r="EI64" s="42"/>
      <c r="EJ64" s="41"/>
      <c r="EK64" s="28" t="n">
        <v>237</v>
      </c>
      <c r="EL64" s="29" t="n">
        <v>367</v>
      </c>
      <c r="EM64" s="29" t="n">
        <v>86</v>
      </c>
      <c r="EN64" s="29" t="n">
        <v>35</v>
      </c>
      <c r="EO64" s="29" t="n">
        <v>162</v>
      </c>
      <c r="EP64" s="42"/>
      <c r="EQ64" s="41"/>
      <c r="ER64" s="28" t="n">
        <v>275</v>
      </c>
      <c r="ES64" s="29" t="n">
        <v>374</v>
      </c>
      <c r="ET64" s="29" t="n">
        <v>69</v>
      </c>
      <c r="EU64" s="29" t="n">
        <v>29</v>
      </c>
      <c r="EV64" s="29" t="n">
        <v>140</v>
      </c>
      <c r="EW64" s="42"/>
      <c r="EX64" s="41"/>
      <c r="EY64" s="28" t="n">
        <v>232</v>
      </c>
      <c r="EZ64" s="29" t="n">
        <v>320</v>
      </c>
      <c r="FA64" s="29" t="n">
        <v>61</v>
      </c>
      <c r="FB64" s="29" t="n">
        <v>42</v>
      </c>
      <c r="FC64" s="29" t="n">
        <v>232</v>
      </c>
      <c r="FD64" s="42"/>
      <c r="FE64" s="41"/>
      <c r="FF64" s="28" t="n">
        <v>247</v>
      </c>
      <c r="FG64" s="29" t="n">
        <v>343</v>
      </c>
      <c r="FH64" s="29" t="n">
        <v>103</v>
      </c>
      <c r="FI64" s="29" t="n">
        <v>77</v>
      </c>
      <c r="FJ64" s="29" t="n">
        <v>117</v>
      </c>
      <c r="FK64" s="42"/>
      <c r="FL64" s="41"/>
      <c r="FM64" s="28" t="n">
        <v>220</v>
      </c>
      <c r="FN64" s="29" t="n">
        <v>275</v>
      </c>
      <c r="FO64" s="29" t="n">
        <v>36</v>
      </c>
      <c r="FP64" s="29" t="n">
        <v>39</v>
      </c>
      <c r="FQ64" s="29" t="n">
        <v>317</v>
      </c>
      <c r="FR64" s="42"/>
      <c r="FS64" s="43"/>
      <c r="FT64" s="28" t="n">
        <v>175</v>
      </c>
      <c r="FU64" s="29" t="n">
        <v>185</v>
      </c>
      <c r="FV64" s="29" t="n">
        <v>22</v>
      </c>
      <c r="FW64" s="29" t="n">
        <v>7</v>
      </c>
      <c r="FX64" s="29" t="n">
        <v>7</v>
      </c>
      <c r="FY64" s="29" t="n">
        <v>491</v>
      </c>
      <c r="FZ64" s="42"/>
      <c r="GA64" s="41"/>
      <c r="GB64" s="28" t="n">
        <v>380</v>
      </c>
      <c r="GC64" s="29" t="n">
        <v>396</v>
      </c>
      <c r="GD64" s="29" t="n">
        <v>50</v>
      </c>
      <c r="GE64" s="29" t="n">
        <v>27</v>
      </c>
      <c r="GF64" s="29" t="n">
        <v>34</v>
      </c>
      <c r="GG64" s="42"/>
      <c r="GH64" s="41"/>
      <c r="GI64" s="28" t="n">
        <v>378</v>
      </c>
      <c r="GJ64" s="29" t="n">
        <v>358</v>
      </c>
      <c r="GK64" s="29" t="n">
        <v>69</v>
      </c>
      <c r="GL64" s="29" t="n">
        <v>19</v>
      </c>
      <c r="GM64" s="29" t="n">
        <v>63</v>
      </c>
      <c r="GN64" s="42"/>
      <c r="GO64" s="41"/>
      <c r="GP64" s="28" t="n">
        <v>264</v>
      </c>
      <c r="GQ64" s="29" t="n">
        <v>256</v>
      </c>
      <c r="GR64" s="29" t="n">
        <v>42</v>
      </c>
      <c r="GS64" s="29" t="n">
        <v>28</v>
      </c>
      <c r="GT64" s="29" t="n">
        <v>297</v>
      </c>
      <c r="GU64" s="42"/>
      <c r="GV64" s="43"/>
      <c r="GW64" s="28" t="n">
        <v>318</v>
      </c>
      <c r="GX64" s="29" t="n">
        <v>414</v>
      </c>
      <c r="GY64" s="29" t="n">
        <v>77</v>
      </c>
      <c r="GZ64" s="29" t="n">
        <v>22</v>
      </c>
      <c r="HA64" s="29" t="n">
        <v>56</v>
      </c>
      <c r="HB64" s="42"/>
      <c r="HC64" s="41"/>
      <c r="HD64" s="28" t="n">
        <v>339</v>
      </c>
      <c r="HE64" s="29" t="n">
        <v>386</v>
      </c>
      <c r="HF64" s="29" t="n">
        <v>55</v>
      </c>
      <c r="HG64" s="29" t="n">
        <v>23</v>
      </c>
      <c r="HH64" s="29" t="n">
        <v>84</v>
      </c>
      <c r="HI64" s="35"/>
      <c r="HJ64" s="36"/>
    </row>
    <row r="65" customFormat="false" ht="25.5" hidden="false" customHeight="false" outlineLevel="0" collapsed="false">
      <c r="A65" s="37" t="s">
        <v>149</v>
      </c>
      <c r="B65" s="44" t="n">
        <v>196</v>
      </c>
      <c r="C65" s="28" t="n">
        <v>52</v>
      </c>
      <c r="D65" s="39" t="n">
        <v>144</v>
      </c>
      <c r="E65" s="28" t="n">
        <v>93</v>
      </c>
      <c r="F65" s="29" t="n">
        <v>101</v>
      </c>
      <c r="G65" s="29" t="n">
        <v>2</v>
      </c>
      <c r="H65" s="39" t="n">
        <v>0</v>
      </c>
      <c r="I65" s="28" t="n">
        <v>0</v>
      </c>
      <c r="J65" s="29" t="n">
        <v>32</v>
      </c>
      <c r="K65" s="29" t="n">
        <v>54</v>
      </c>
      <c r="L65" s="29" t="n">
        <v>15</v>
      </c>
      <c r="M65" s="29" t="n">
        <v>37</v>
      </c>
      <c r="N65" s="29" t="n">
        <v>29</v>
      </c>
      <c r="O65" s="39" t="n">
        <v>27</v>
      </c>
      <c r="P65" s="28" t="n">
        <v>7</v>
      </c>
      <c r="Q65" s="29" t="n">
        <v>64</v>
      </c>
      <c r="R65" s="29" t="n">
        <v>95</v>
      </c>
      <c r="S65" s="40" t="n">
        <v>30</v>
      </c>
      <c r="T65" s="28" t="n">
        <v>125</v>
      </c>
      <c r="U65" s="29" t="n">
        <v>44</v>
      </c>
      <c r="V65" s="29" t="n">
        <v>12</v>
      </c>
      <c r="W65" s="29" t="n">
        <v>6</v>
      </c>
      <c r="X65" s="29" t="n">
        <v>4</v>
      </c>
      <c r="Y65" s="29" t="n">
        <v>5</v>
      </c>
      <c r="Z65" s="30" t="n">
        <f aca="false">(T65+U65)/(B65-Y65)*100</f>
        <v>88.4816753926702</v>
      </c>
      <c r="AA65" s="41"/>
      <c r="AB65" s="28" t="n">
        <v>137</v>
      </c>
      <c r="AC65" s="29" t="n">
        <v>45</v>
      </c>
      <c r="AD65" s="29" t="n">
        <v>8</v>
      </c>
      <c r="AE65" s="29" t="n">
        <v>0</v>
      </c>
      <c r="AF65" s="29" t="n">
        <v>2</v>
      </c>
      <c r="AG65" s="29" t="n">
        <v>4</v>
      </c>
      <c r="AH65" s="42"/>
      <c r="AI65" s="41"/>
      <c r="AJ65" s="28" t="n">
        <v>140</v>
      </c>
      <c r="AK65" s="29" t="n">
        <v>38</v>
      </c>
      <c r="AL65" s="29" t="n">
        <v>11</v>
      </c>
      <c r="AM65" s="29" t="n">
        <v>0</v>
      </c>
      <c r="AN65" s="29" t="n">
        <v>4</v>
      </c>
      <c r="AO65" s="29" t="n">
        <v>3</v>
      </c>
      <c r="AP65" s="42"/>
      <c r="AQ65" s="41"/>
      <c r="AR65" s="28" t="n">
        <v>134</v>
      </c>
      <c r="AS65" s="29" t="n">
        <v>37</v>
      </c>
      <c r="AT65" s="29" t="n">
        <v>14</v>
      </c>
      <c r="AU65" s="29" t="n">
        <v>5</v>
      </c>
      <c r="AV65" s="29" t="n">
        <v>1</v>
      </c>
      <c r="AW65" s="29" t="n">
        <v>5</v>
      </c>
      <c r="AX65" s="42"/>
      <c r="AY65" s="43"/>
      <c r="AZ65" s="28" t="n">
        <v>20</v>
      </c>
      <c r="BA65" s="29" t="n">
        <v>128</v>
      </c>
      <c r="BB65" s="29" t="n">
        <v>7</v>
      </c>
      <c r="BC65" s="29" t="n">
        <v>41</v>
      </c>
      <c r="BD65" s="42"/>
      <c r="BE65" s="41"/>
      <c r="BF65" s="28" t="n">
        <v>17</v>
      </c>
      <c r="BG65" s="29" t="n">
        <v>2</v>
      </c>
      <c r="BH65" s="29" t="n">
        <v>1</v>
      </c>
      <c r="BI65" s="29" t="n">
        <v>0</v>
      </c>
      <c r="BJ65" s="42"/>
      <c r="BK65" s="41"/>
      <c r="BL65" s="28" t="n">
        <v>16</v>
      </c>
      <c r="BM65" s="29" t="n">
        <v>3</v>
      </c>
      <c r="BN65" s="29" t="n">
        <v>0</v>
      </c>
      <c r="BO65" s="29" t="n">
        <v>0</v>
      </c>
      <c r="BP65" s="29" t="n">
        <v>1</v>
      </c>
      <c r="BQ65" s="42"/>
      <c r="BR65" s="41"/>
      <c r="BS65" s="28" t="n">
        <v>132</v>
      </c>
      <c r="BT65" s="29" t="n">
        <v>42</v>
      </c>
      <c r="BU65" s="29" t="n">
        <v>8</v>
      </c>
      <c r="BV65" s="29" t="n">
        <v>10</v>
      </c>
      <c r="BW65" s="29" t="n">
        <v>4</v>
      </c>
      <c r="BX65" s="42"/>
      <c r="BY65" s="41"/>
      <c r="BZ65" s="28" t="n">
        <v>131</v>
      </c>
      <c r="CA65" s="29" t="n">
        <v>31</v>
      </c>
      <c r="CB65" s="29" t="n">
        <v>9</v>
      </c>
      <c r="CC65" s="29" t="n">
        <v>23</v>
      </c>
      <c r="CD65" s="29" t="n">
        <v>2</v>
      </c>
      <c r="CE65" s="42"/>
      <c r="CF65" s="41"/>
      <c r="CG65" s="28" t="n">
        <v>136</v>
      </c>
      <c r="CH65" s="29" t="n">
        <v>29</v>
      </c>
      <c r="CI65" s="29" t="n">
        <v>14</v>
      </c>
      <c r="CJ65" s="29" t="n">
        <v>13</v>
      </c>
      <c r="CK65" s="29" t="n">
        <v>4</v>
      </c>
      <c r="CL65" s="42"/>
      <c r="CM65" s="41"/>
      <c r="CN65" s="28" t="n">
        <v>136</v>
      </c>
      <c r="CO65" s="29" t="n">
        <v>25</v>
      </c>
      <c r="CP65" s="29" t="n">
        <v>2</v>
      </c>
      <c r="CQ65" s="29" t="n">
        <v>7</v>
      </c>
      <c r="CR65" s="29" t="n">
        <v>26</v>
      </c>
      <c r="CS65" s="42"/>
      <c r="CT65" s="43"/>
      <c r="CU65" s="28" t="n">
        <v>72</v>
      </c>
      <c r="CV65" s="29" t="n">
        <v>93</v>
      </c>
      <c r="CW65" s="29" t="n">
        <v>15</v>
      </c>
      <c r="CX65" s="29" t="n">
        <v>12</v>
      </c>
      <c r="CY65" s="29" t="n">
        <v>4</v>
      </c>
      <c r="CZ65" s="42"/>
      <c r="DA65" s="41"/>
      <c r="DB65" s="28" t="n">
        <v>136</v>
      </c>
      <c r="DC65" s="29" t="n">
        <v>37</v>
      </c>
      <c r="DD65" s="29" t="n">
        <v>7</v>
      </c>
      <c r="DE65" s="29" t="n">
        <v>13</v>
      </c>
      <c r="DF65" s="29" t="n">
        <v>3</v>
      </c>
      <c r="DG65" s="42"/>
      <c r="DH65" s="41"/>
      <c r="DI65" s="28" t="n">
        <v>131</v>
      </c>
      <c r="DJ65" s="29" t="n">
        <v>39</v>
      </c>
      <c r="DK65" s="29" t="n">
        <v>10</v>
      </c>
      <c r="DL65" s="29" t="n">
        <v>9</v>
      </c>
      <c r="DM65" s="29" t="n">
        <v>7</v>
      </c>
      <c r="DN65" s="42"/>
      <c r="DO65" s="41"/>
      <c r="DP65" s="28" t="n">
        <v>133</v>
      </c>
      <c r="DQ65" s="29" t="n">
        <v>33</v>
      </c>
      <c r="DR65" s="29" t="n">
        <v>9</v>
      </c>
      <c r="DS65" s="29" t="n">
        <v>14</v>
      </c>
      <c r="DT65" s="29" t="n">
        <v>7</v>
      </c>
      <c r="DU65" s="42"/>
      <c r="DV65" s="41"/>
      <c r="DW65" s="28" t="n">
        <v>136</v>
      </c>
      <c r="DX65" s="29" t="n">
        <v>34</v>
      </c>
      <c r="DY65" s="29" t="n">
        <v>13</v>
      </c>
      <c r="DZ65" s="29" t="n">
        <v>11</v>
      </c>
      <c r="EA65" s="29" t="n">
        <v>2</v>
      </c>
      <c r="EB65" s="42"/>
      <c r="EC65" s="43"/>
      <c r="ED65" s="28" t="n">
        <v>78</v>
      </c>
      <c r="EE65" s="29" t="n">
        <v>93</v>
      </c>
      <c r="EF65" s="29" t="n">
        <v>7</v>
      </c>
      <c r="EG65" s="29" t="n">
        <v>6</v>
      </c>
      <c r="EH65" s="29" t="n">
        <v>12</v>
      </c>
      <c r="EI65" s="42"/>
      <c r="EJ65" s="41"/>
      <c r="EK65" s="28" t="n">
        <v>85</v>
      </c>
      <c r="EL65" s="29" t="n">
        <v>85</v>
      </c>
      <c r="EM65" s="29" t="n">
        <v>17</v>
      </c>
      <c r="EN65" s="29" t="n">
        <v>4</v>
      </c>
      <c r="EO65" s="29" t="n">
        <v>5</v>
      </c>
      <c r="EP65" s="42"/>
      <c r="EQ65" s="41"/>
      <c r="ER65" s="28" t="n">
        <v>87</v>
      </c>
      <c r="ES65" s="29" t="n">
        <v>85</v>
      </c>
      <c r="ET65" s="29" t="n">
        <v>12</v>
      </c>
      <c r="EU65" s="29" t="n">
        <v>5</v>
      </c>
      <c r="EV65" s="29" t="n">
        <v>7</v>
      </c>
      <c r="EW65" s="42"/>
      <c r="EX65" s="41"/>
      <c r="EY65" s="28" t="n">
        <v>137</v>
      </c>
      <c r="EZ65" s="29" t="n">
        <v>33</v>
      </c>
      <c r="FA65" s="29" t="n">
        <v>4</v>
      </c>
      <c r="FB65" s="29" t="n">
        <v>6</v>
      </c>
      <c r="FC65" s="29" t="n">
        <v>16</v>
      </c>
      <c r="FD65" s="42"/>
      <c r="FE65" s="41"/>
      <c r="FF65" s="28" t="n">
        <v>140</v>
      </c>
      <c r="FG65" s="29" t="n">
        <v>34</v>
      </c>
      <c r="FH65" s="29" t="n">
        <v>7</v>
      </c>
      <c r="FI65" s="29" t="n">
        <v>6</v>
      </c>
      <c r="FJ65" s="29" t="n">
        <v>9</v>
      </c>
      <c r="FK65" s="42"/>
      <c r="FL65" s="41"/>
      <c r="FM65" s="28" t="n">
        <v>138</v>
      </c>
      <c r="FN65" s="29" t="n">
        <v>29</v>
      </c>
      <c r="FO65" s="29" t="n">
        <v>5</v>
      </c>
      <c r="FP65" s="29" t="n">
        <v>7</v>
      </c>
      <c r="FQ65" s="29" t="n">
        <v>17</v>
      </c>
      <c r="FR65" s="42"/>
      <c r="FS65" s="43"/>
      <c r="FT65" s="28" t="n">
        <v>85</v>
      </c>
      <c r="FU65" s="29" t="n">
        <v>78</v>
      </c>
      <c r="FV65" s="29" t="n">
        <v>0</v>
      </c>
      <c r="FW65" s="29" t="n">
        <v>2</v>
      </c>
      <c r="FX65" s="29" t="n">
        <v>5</v>
      </c>
      <c r="FY65" s="29" t="n">
        <v>26</v>
      </c>
      <c r="FZ65" s="42"/>
      <c r="GA65" s="41"/>
      <c r="GB65" s="28" t="n">
        <v>151</v>
      </c>
      <c r="GC65" s="29" t="n">
        <v>32</v>
      </c>
      <c r="GD65" s="29" t="n">
        <v>5</v>
      </c>
      <c r="GE65" s="29" t="n">
        <v>4</v>
      </c>
      <c r="GF65" s="29" t="n">
        <v>4</v>
      </c>
      <c r="GG65" s="42"/>
      <c r="GH65" s="41"/>
      <c r="GI65" s="28" t="n">
        <v>145</v>
      </c>
      <c r="GJ65" s="29" t="n">
        <v>34</v>
      </c>
      <c r="GK65" s="29" t="n">
        <v>8</v>
      </c>
      <c r="GL65" s="29" t="n">
        <v>4</v>
      </c>
      <c r="GM65" s="29" t="n">
        <v>5</v>
      </c>
      <c r="GN65" s="42"/>
      <c r="GO65" s="41"/>
      <c r="GP65" s="28" t="n">
        <v>145</v>
      </c>
      <c r="GQ65" s="29" t="n">
        <v>23</v>
      </c>
      <c r="GR65" s="29" t="n">
        <v>5</v>
      </c>
      <c r="GS65" s="29" t="n">
        <v>5</v>
      </c>
      <c r="GT65" s="29" t="n">
        <v>18</v>
      </c>
      <c r="GU65" s="42"/>
      <c r="GV65" s="43"/>
      <c r="GW65" s="28" t="n">
        <v>100</v>
      </c>
      <c r="GX65" s="29" t="n">
        <v>71</v>
      </c>
      <c r="GY65" s="29" t="n">
        <v>14</v>
      </c>
      <c r="GZ65" s="29" t="n">
        <v>5</v>
      </c>
      <c r="HA65" s="29" t="n">
        <v>6</v>
      </c>
      <c r="HB65" s="42"/>
      <c r="HC65" s="41"/>
      <c r="HD65" s="28" t="n">
        <v>101</v>
      </c>
      <c r="HE65" s="29" t="n">
        <v>65</v>
      </c>
      <c r="HF65" s="29" t="n">
        <v>13</v>
      </c>
      <c r="HG65" s="29" t="n">
        <v>12</v>
      </c>
      <c r="HH65" s="29" t="n">
        <v>5</v>
      </c>
      <c r="HI65" s="35"/>
      <c r="HJ65" s="36"/>
    </row>
    <row r="66" customFormat="false" ht="12.75" hidden="false" customHeight="false" outlineLevel="0" collapsed="false">
      <c r="A66" s="37" t="s">
        <v>150</v>
      </c>
      <c r="B66" s="44" t="n">
        <v>652</v>
      </c>
      <c r="C66" s="28" t="n">
        <v>120</v>
      </c>
      <c r="D66" s="39" t="n">
        <v>532</v>
      </c>
      <c r="E66" s="28" t="n">
        <v>193</v>
      </c>
      <c r="F66" s="29" t="n">
        <v>400</v>
      </c>
      <c r="G66" s="29" t="n">
        <v>59</v>
      </c>
      <c r="H66" s="39" t="n">
        <v>0</v>
      </c>
      <c r="I66" s="28" t="n">
        <v>0</v>
      </c>
      <c r="J66" s="29" t="n">
        <v>176</v>
      </c>
      <c r="K66" s="29" t="n">
        <v>144</v>
      </c>
      <c r="L66" s="29" t="n">
        <v>80</v>
      </c>
      <c r="M66" s="29" t="n">
        <v>60</v>
      </c>
      <c r="N66" s="29" t="n">
        <v>74</v>
      </c>
      <c r="O66" s="39" t="n">
        <v>59</v>
      </c>
      <c r="P66" s="28" t="n">
        <v>110</v>
      </c>
      <c r="Q66" s="29" t="n">
        <v>97</v>
      </c>
      <c r="R66" s="29" t="n">
        <v>271</v>
      </c>
      <c r="S66" s="40" t="n">
        <v>174</v>
      </c>
      <c r="T66" s="28" t="n">
        <v>167</v>
      </c>
      <c r="U66" s="29" t="n">
        <v>245</v>
      </c>
      <c r="V66" s="29" t="n">
        <v>40</v>
      </c>
      <c r="W66" s="29" t="n">
        <v>8</v>
      </c>
      <c r="X66" s="29" t="n">
        <v>93</v>
      </c>
      <c r="Y66" s="29" t="n">
        <v>99</v>
      </c>
      <c r="Z66" s="30" t="n">
        <f aca="false">(T66+U66)/(B66-Y66)*100</f>
        <v>74.502712477396</v>
      </c>
      <c r="AA66" s="41"/>
      <c r="AB66" s="28" t="n">
        <v>333</v>
      </c>
      <c r="AC66" s="29" t="n">
        <v>188</v>
      </c>
      <c r="AD66" s="29" t="n">
        <v>8</v>
      </c>
      <c r="AE66" s="29" t="n">
        <v>3</v>
      </c>
      <c r="AF66" s="29" t="n">
        <v>70</v>
      </c>
      <c r="AG66" s="29" t="n">
        <v>50</v>
      </c>
      <c r="AH66" s="42"/>
      <c r="AI66" s="41"/>
      <c r="AJ66" s="28" t="n">
        <v>248</v>
      </c>
      <c r="AK66" s="29" t="n">
        <v>199</v>
      </c>
      <c r="AL66" s="29" t="n">
        <v>16</v>
      </c>
      <c r="AM66" s="29" t="n">
        <v>10</v>
      </c>
      <c r="AN66" s="29" t="n">
        <v>108</v>
      </c>
      <c r="AO66" s="29" t="n">
        <v>71</v>
      </c>
      <c r="AP66" s="42"/>
      <c r="AQ66" s="41"/>
      <c r="AR66" s="28" t="n">
        <v>198</v>
      </c>
      <c r="AS66" s="29" t="n">
        <v>245</v>
      </c>
      <c r="AT66" s="29" t="n">
        <v>67</v>
      </c>
      <c r="AU66" s="29" t="n">
        <v>22</v>
      </c>
      <c r="AV66" s="29" t="n">
        <v>65</v>
      </c>
      <c r="AW66" s="29" t="n">
        <v>55</v>
      </c>
      <c r="AX66" s="42"/>
      <c r="AY66" s="43"/>
      <c r="AZ66" s="28" t="n">
        <v>45</v>
      </c>
      <c r="BA66" s="29" t="n">
        <v>358</v>
      </c>
      <c r="BB66" s="29" t="n">
        <v>42</v>
      </c>
      <c r="BC66" s="29" t="n">
        <v>207</v>
      </c>
      <c r="BD66" s="42"/>
      <c r="BE66" s="41"/>
      <c r="BF66" s="28" t="n">
        <v>36</v>
      </c>
      <c r="BG66" s="29" t="n">
        <v>1</v>
      </c>
      <c r="BH66" s="29" t="n">
        <v>4</v>
      </c>
      <c r="BI66" s="29" t="n">
        <v>4</v>
      </c>
      <c r="BJ66" s="42"/>
      <c r="BK66" s="41"/>
      <c r="BL66" s="28" t="n">
        <v>29</v>
      </c>
      <c r="BM66" s="29" t="n">
        <v>10</v>
      </c>
      <c r="BN66" s="29" t="n">
        <v>1</v>
      </c>
      <c r="BO66" s="29" t="n">
        <v>0</v>
      </c>
      <c r="BP66" s="29" t="n">
        <v>5</v>
      </c>
      <c r="BQ66" s="42"/>
      <c r="BR66" s="41"/>
      <c r="BS66" s="28" t="n">
        <v>209</v>
      </c>
      <c r="BT66" s="29" t="n">
        <v>310</v>
      </c>
      <c r="BU66" s="29" t="n">
        <v>48</v>
      </c>
      <c r="BV66" s="29" t="n">
        <v>18</v>
      </c>
      <c r="BW66" s="29" t="n">
        <v>67</v>
      </c>
      <c r="BX66" s="42"/>
      <c r="BY66" s="41"/>
      <c r="BZ66" s="28" t="n">
        <v>174</v>
      </c>
      <c r="CA66" s="29" t="n">
        <v>313</v>
      </c>
      <c r="CB66" s="29" t="n">
        <v>76</v>
      </c>
      <c r="CC66" s="29" t="n">
        <v>34</v>
      </c>
      <c r="CD66" s="29" t="n">
        <v>55</v>
      </c>
      <c r="CE66" s="42"/>
      <c r="CF66" s="41"/>
      <c r="CG66" s="28" t="n">
        <v>205</v>
      </c>
      <c r="CH66" s="29" t="n">
        <v>285</v>
      </c>
      <c r="CI66" s="29" t="n">
        <v>54</v>
      </c>
      <c r="CJ66" s="29" t="n">
        <v>24</v>
      </c>
      <c r="CK66" s="29" t="n">
        <v>84</v>
      </c>
      <c r="CL66" s="42"/>
      <c r="CM66" s="41"/>
      <c r="CN66" s="28" t="n">
        <v>109</v>
      </c>
      <c r="CO66" s="29" t="n">
        <v>116</v>
      </c>
      <c r="CP66" s="29" t="n">
        <v>43</v>
      </c>
      <c r="CQ66" s="29" t="n">
        <v>19</v>
      </c>
      <c r="CR66" s="29" t="n">
        <v>365</v>
      </c>
      <c r="CS66" s="42"/>
      <c r="CT66" s="43"/>
      <c r="CU66" s="28" t="n">
        <v>149</v>
      </c>
      <c r="CV66" s="29" t="n">
        <v>324</v>
      </c>
      <c r="CW66" s="29" t="n">
        <v>75</v>
      </c>
      <c r="CX66" s="29" t="n">
        <v>11</v>
      </c>
      <c r="CY66" s="29" t="n">
        <v>93</v>
      </c>
      <c r="CZ66" s="42"/>
      <c r="DA66" s="41"/>
      <c r="DB66" s="28" t="n">
        <v>217</v>
      </c>
      <c r="DC66" s="29" t="n">
        <v>283</v>
      </c>
      <c r="DD66" s="29" t="n">
        <v>70</v>
      </c>
      <c r="DE66" s="29" t="n">
        <v>31</v>
      </c>
      <c r="DF66" s="29" t="n">
        <v>51</v>
      </c>
      <c r="DG66" s="42"/>
      <c r="DH66" s="41"/>
      <c r="DI66" s="28" t="n">
        <v>193</v>
      </c>
      <c r="DJ66" s="29" t="n">
        <v>253</v>
      </c>
      <c r="DK66" s="29" t="n">
        <v>33</v>
      </c>
      <c r="DL66" s="29" t="n">
        <v>25</v>
      </c>
      <c r="DM66" s="29" t="n">
        <v>148</v>
      </c>
      <c r="DN66" s="42"/>
      <c r="DO66" s="41"/>
      <c r="DP66" s="28" t="n">
        <v>165</v>
      </c>
      <c r="DQ66" s="29" t="n">
        <v>242</v>
      </c>
      <c r="DR66" s="29" t="n">
        <v>57</v>
      </c>
      <c r="DS66" s="29" t="n">
        <v>49</v>
      </c>
      <c r="DT66" s="29" t="n">
        <v>139</v>
      </c>
      <c r="DU66" s="42"/>
      <c r="DV66" s="41"/>
      <c r="DW66" s="28" t="n">
        <v>203</v>
      </c>
      <c r="DX66" s="29" t="n">
        <v>265</v>
      </c>
      <c r="DY66" s="29" t="n">
        <v>72</v>
      </c>
      <c r="DZ66" s="29" t="n">
        <v>66</v>
      </c>
      <c r="EA66" s="29" t="n">
        <v>46</v>
      </c>
      <c r="EB66" s="42"/>
      <c r="EC66" s="43"/>
      <c r="ED66" s="28" t="n">
        <v>176</v>
      </c>
      <c r="EE66" s="29" t="n">
        <v>283</v>
      </c>
      <c r="EF66" s="29" t="n">
        <v>63</v>
      </c>
      <c r="EG66" s="29" t="n">
        <v>16</v>
      </c>
      <c r="EH66" s="29" t="n">
        <v>114</v>
      </c>
      <c r="EI66" s="42"/>
      <c r="EJ66" s="41"/>
      <c r="EK66" s="28" t="n">
        <v>195</v>
      </c>
      <c r="EL66" s="29" t="n">
        <v>298</v>
      </c>
      <c r="EM66" s="29" t="n">
        <v>56</v>
      </c>
      <c r="EN66" s="29" t="n">
        <v>14</v>
      </c>
      <c r="EO66" s="29" t="n">
        <v>89</v>
      </c>
      <c r="EP66" s="42"/>
      <c r="EQ66" s="41"/>
      <c r="ER66" s="28" t="n">
        <v>222</v>
      </c>
      <c r="ES66" s="29" t="n">
        <v>292</v>
      </c>
      <c r="ET66" s="29" t="n">
        <v>54</v>
      </c>
      <c r="EU66" s="29" t="n">
        <v>15</v>
      </c>
      <c r="EV66" s="29" t="n">
        <v>69</v>
      </c>
      <c r="EW66" s="42"/>
      <c r="EX66" s="41"/>
      <c r="EY66" s="28" t="n">
        <v>175</v>
      </c>
      <c r="EZ66" s="29" t="n">
        <v>252</v>
      </c>
      <c r="FA66" s="29" t="n">
        <v>29</v>
      </c>
      <c r="FB66" s="29" t="n">
        <v>36</v>
      </c>
      <c r="FC66" s="29" t="n">
        <v>160</v>
      </c>
      <c r="FD66" s="42"/>
      <c r="FE66" s="41"/>
      <c r="FF66" s="28" t="n">
        <v>200</v>
      </c>
      <c r="FG66" s="29" t="n">
        <v>289</v>
      </c>
      <c r="FH66" s="29" t="n">
        <v>45</v>
      </c>
      <c r="FI66" s="29" t="n">
        <v>33</v>
      </c>
      <c r="FJ66" s="29" t="n">
        <v>85</v>
      </c>
      <c r="FK66" s="42"/>
      <c r="FL66" s="41"/>
      <c r="FM66" s="28" t="n">
        <v>177</v>
      </c>
      <c r="FN66" s="29" t="n">
        <v>220</v>
      </c>
      <c r="FO66" s="29" t="n">
        <v>17</v>
      </c>
      <c r="FP66" s="29" t="n">
        <v>26</v>
      </c>
      <c r="FQ66" s="29" t="n">
        <v>212</v>
      </c>
      <c r="FR66" s="42"/>
      <c r="FS66" s="43"/>
      <c r="FT66" s="28" t="n">
        <v>96</v>
      </c>
      <c r="FU66" s="29" t="n">
        <v>140</v>
      </c>
      <c r="FV66" s="29" t="n">
        <v>27</v>
      </c>
      <c r="FW66" s="29" t="n">
        <v>5</v>
      </c>
      <c r="FX66" s="29" t="n">
        <v>30</v>
      </c>
      <c r="FY66" s="29" t="n">
        <v>354</v>
      </c>
      <c r="FZ66" s="42"/>
      <c r="GA66" s="41"/>
      <c r="GB66" s="28" t="n">
        <v>327</v>
      </c>
      <c r="GC66" s="29" t="n">
        <v>255</v>
      </c>
      <c r="GD66" s="29" t="n">
        <v>24</v>
      </c>
      <c r="GE66" s="29" t="n">
        <v>15</v>
      </c>
      <c r="GF66" s="29" t="n">
        <v>31</v>
      </c>
      <c r="GG66" s="42"/>
      <c r="GH66" s="41"/>
      <c r="GI66" s="28" t="n">
        <v>334</v>
      </c>
      <c r="GJ66" s="29" t="n">
        <v>246</v>
      </c>
      <c r="GK66" s="29" t="n">
        <v>24</v>
      </c>
      <c r="GL66" s="29" t="n">
        <v>12</v>
      </c>
      <c r="GM66" s="29" t="n">
        <v>36</v>
      </c>
      <c r="GN66" s="42"/>
      <c r="GO66" s="41"/>
      <c r="GP66" s="28" t="n">
        <v>241</v>
      </c>
      <c r="GQ66" s="29" t="n">
        <v>183</v>
      </c>
      <c r="GR66" s="29" t="n">
        <v>18</v>
      </c>
      <c r="GS66" s="29" t="n">
        <v>14</v>
      </c>
      <c r="GT66" s="29" t="n">
        <v>196</v>
      </c>
      <c r="GU66" s="42"/>
      <c r="GV66" s="43"/>
      <c r="GW66" s="28" t="n">
        <v>258</v>
      </c>
      <c r="GX66" s="29" t="n">
        <v>304</v>
      </c>
      <c r="GY66" s="29" t="n">
        <v>41</v>
      </c>
      <c r="GZ66" s="29" t="n">
        <v>7</v>
      </c>
      <c r="HA66" s="29" t="n">
        <v>42</v>
      </c>
      <c r="HB66" s="42"/>
      <c r="HC66" s="41"/>
      <c r="HD66" s="28" t="n">
        <v>285</v>
      </c>
      <c r="HE66" s="29" t="n">
        <v>233</v>
      </c>
      <c r="HF66" s="29" t="n">
        <v>41</v>
      </c>
      <c r="HG66" s="29" t="n">
        <v>20</v>
      </c>
      <c r="HH66" s="29" t="n">
        <v>73</v>
      </c>
      <c r="HI66" s="35"/>
      <c r="HJ66" s="36"/>
    </row>
    <row r="67" customFormat="false" ht="12.75" hidden="false" customHeight="false" outlineLevel="0" collapsed="false">
      <c r="A67" s="37" t="s">
        <v>151</v>
      </c>
      <c r="B67" s="44" t="n">
        <v>339</v>
      </c>
      <c r="C67" s="28" t="n">
        <v>95</v>
      </c>
      <c r="D67" s="39" t="n">
        <v>244</v>
      </c>
      <c r="E67" s="28" t="n">
        <v>44</v>
      </c>
      <c r="F67" s="29" t="n">
        <v>256</v>
      </c>
      <c r="G67" s="29" t="n">
        <v>39</v>
      </c>
      <c r="H67" s="39" t="n">
        <v>0</v>
      </c>
      <c r="I67" s="28" t="n">
        <v>0</v>
      </c>
      <c r="J67" s="29" t="n">
        <v>82</v>
      </c>
      <c r="K67" s="29" t="n">
        <v>106</v>
      </c>
      <c r="L67" s="29" t="n">
        <v>68</v>
      </c>
      <c r="M67" s="29" t="n">
        <v>21</v>
      </c>
      <c r="N67" s="29" t="n">
        <v>17</v>
      </c>
      <c r="O67" s="39" t="n">
        <v>6</v>
      </c>
      <c r="P67" s="28" t="n">
        <v>29</v>
      </c>
      <c r="Q67" s="29" t="n">
        <v>131</v>
      </c>
      <c r="R67" s="29" t="n">
        <v>111</v>
      </c>
      <c r="S67" s="40" t="n">
        <v>68</v>
      </c>
      <c r="T67" s="28" t="n">
        <v>212</v>
      </c>
      <c r="U67" s="29" t="n">
        <v>75</v>
      </c>
      <c r="V67" s="29" t="n">
        <v>11</v>
      </c>
      <c r="W67" s="29" t="n">
        <v>5</v>
      </c>
      <c r="X67" s="29" t="n">
        <v>16</v>
      </c>
      <c r="Y67" s="29" t="n">
        <v>20</v>
      </c>
      <c r="Z67" s="30" t="n">
        <f aca="false">(T67+U67)/(B67-Y67)*100</f>
        <v>89.9686520376176</v>
      </c>
      <c r="AA67" s="41"/>
      <c r="AB67" s="28" t="n">
        <v>241</v>
      </c>
      <c r="AC67" s="29" t="n">
        <v>71</v>
      </c>
      <c r="AD67" s="29" t="n">
        <v>7</v>
      </c>
      <c r="AE67" s="29" t="n">
        <v>1</v>
      </c>
      <c r="AF67" s="29" t="n">
        <v>7</v>
      </c>
      <c r="AG67" s="29" t="n">
        <v>12</v>
      </c>
      <c r="AH67" s="42"/>
      <c r="AI67" s="41"/>
      <c r="AJ67" s="28" t="n">
        <v>225</v>
      </c>
      <c r="AK67" s="29" t="n">
        <v>65</v>
      </c>
      <c r="AL67" s="29" t="n">
        <v>8</v>
      </c>
      <c r="AM67" s="29" t="n">
        <v>4</v>
      </c>
      <c r="AN67" s="29" t="n">
        <v>19</v>
      </c>
      <c r="AO67" s="29" t="n">
        <v>18</v>
      </c>
      <c r="AP67" s="42"/>
      <c r="AQ67" s="41"/>
      <c r="AR67" s="28" t="n">
        <v>211</v>
      </c>
      <c r="AS67" s="29" t="n">
        <v>73</v>
      </c>
      <c r="AT67" s="29" t="n">
        <v>17</v>
      </c>
      <c r="AU67" s="29" t="n">
        <v>8</v>
      </c>
      <c r="AV67" s="29" t="n">
        <v>9</v>
      </c>
      <c r="AW67" s="29" t="n">
        <v>21</v>
      </c>
      <c r="AX67" s="42"/>
      <c r="AY67" s="43"/>
      <c r="AZ67" s="28" t="n">
        <v>131</v>
      </c>
      <c r="BA67" s="29" t="n">
        <v>148</v>
      </c>
      <c r="BB67" s="29" t="n">
        <v>4</v>
      </c>
      <c r="BC67" s="29" t="n">
        <v>56</v>
      </c>
      <c r="BD67" s="42"/>
      <c r="BE67" s="41"/>
      <c r="BF67" s="28" t="n">
        <v>126</v>
      </c>
      <c r="BG67" s="29" t="n">
        <v>2</v>
      </c>
      <c r="BH67" s="29" t="n">
        <v>1</v>
      </c>
      <c r="BI67" s="29" t="n">
        <v>2</v>
      </c>
      <c r="BJ67" s="42"/>
      <c r="BK67" s="41"/>
      <c r="BL67" s="28" t="n">
        <v>124</v>
      </c>
      <c r="BM67" s="29" t="n">
        <v>6</v>
      </c>
      <c r="BN67" s="29" t="n">
        <v>0</v>
      </c>
      <c r="BO67" s="29" t="n">
        <v>1</v>
      </c>
      <c r="BP67" s="29" t="n">
        <v>0</v>
      </c>
      <c r="BQ67" s="42"/>
      <c r="BR67" s="41"/>
      <c r="BS67" s="28" t="n">
        <v>225</v>
      </c>
      <c r="BT67" s="29" t="n">
        <v>89</v>
      </c>
      <c r="BU67" s="29" t="n">
        <v>12</v>
      </c>
      <c r="BV67" s="29" t="n">
        <v>5</v>
      </c>
      <c r="BW67" s="29" t="n">
        <v>8</v>
      </c>
      <c r="BX67" s="42"/>
      <c r="BY67" s="41"/>
      <c r="BZ67" s="28" t="n">
        <v>169</v>
      </c>
      <c r="CA67" s="29" t="n">
        <v>103</v>
      </c>
      <c r="CB67" s="29" t="n">
        <v>43</v>
      </c>
      <c r="CC67" s="29" t="n">
        <v>18</v>
      </c>
      <c r="CD67" s="29" t="n">
        <v>6</v>
      </c>
      <c r="CE67" s="42"/>
      <c r="CF67" s="41"/>
      <c r="CG67" s="28" t="n">
        <v>211</v>
      </c>
      <c r="CH67" s="29" t="n">
        <v>82</v>
      </c>
      <c r="CI67" s="29" t="n">
        <v>13</v>
      </c>
      <c r="CJ67" s="29" t="n">
        <v>5</v>
      </c>
      <c r="CK67" s="29" t="n">
        <v>28</v>
      </c>
      <c r="CL67" s="42"/>
      <c r="CM67" s="41"/>
      <c r="CN67" s="28" t="n">
        <v>211</v>
      </c>
      <c r="CO67" s="29" t="n">
        <v>59</v>
      </c>
      <c r="CP67" s="29" t="n">
        <v>3</v>
      </c>
      <c r="CQ67" s="29" t="n">
        <v>2</v>
      </c>
      <c r="CR67" s="29" t="n">
        <v>64</v>
      </c>
      <c r="CS67" s="42"/>
      <c r="CT67" s="43"/>
      <c r="CU67" s="28" t="n">
        <v>195</v>
      </c>
      <c r="CV67" s="29" t="n">
        <v>94</v>
      </c>
      <c r="CW67" s="29" t="n">
        <v>18</v>
      </c>
      <c r="CX67" s="29" t="n">
        <v>2</v>
      </c>
      <c r="CY67" s="29" t="n">
        <v>30</v>
      </c>
      <c r="CZ67" s="42"/>
      <c r="DA67" s="41"/>
      <c r="DB67" s="28" t="n">
        <v>213</v>
      </c>
      <c r="DC67" s="29" t="n">
        <v>79</v>
      </c>
      <c r="DD67" s="29" t="n">
        <v>19</v>
      </c>
      <c r="DE67" s="29" t="n">
        <v>11</v>
      </c>
      <c r="DF67" s="29" t="n">
        <v>17</v>
      </c>
      <c r="DG67" s="42"/>
      <c r="DH67" s="41"/>
      <c r="DI67" s="28" t="n">
        <v>203</v>
      </c>
      <c r="DJ67" s="29" t="n">
        <v>81</v>
      </c>
      <c r="DK67" s="29" t="n">
        <v>10</v>
      </c>
      <c r="DL67" s="29" t="n">
        <v>9</v>
      </c>
      <c r="DM67" s="29" t="n">
        <v>36</v>
      </c>
      <c r="DN67" s="42"/>
      <c r="DO67" s="41"/>
      <c r="DP67" s="28" t="n">
        <v>206</v>
      </c>
      <c r="DQ67" s="29" t="n">
        <v>76</v>
      </c>
      <c r="DR67" s="29" t="n">
        <v>13</v>
      </c>
      <c r="DS67" s="29" t="n">
        <v>11</v>
      </c>
      <c r="DT67" s="29" t="n">
        <v>33</v>
      </c>
      <c r="DU67" s="42"/>
      <c r="DV67" s="41"/>
      <c r="DW67" s="28" t="n">
        <v>189</v>
      </c>
      <c r="DX67" s="29" t="n">
        <v>83</v>
      </c>
      <c r="DY67" s="29" t="n">
        <v>24</v>
      </c>
      <c r="DZ67" s="29" t="n">
        <v>27</v>
      </c>
      <c r="EA67" s="29" t="n">
        <v>16</v>
      </c>
      <c r="EB67" s="42"/>
      <c r="EC67" s="43"/>
      <c r="ED67" s="28" t="n">
        <v>185</v>
      </c>
      <c r="EE67" s="29" t="n">
        <v>103</v>
      </c>
      <c r="EF67" s="29" t="n">
        <v>10</v>
      </c>
      <c r="EG67" s="29" t="n">
        <v>7</v>
      </c>
      <c r="EH67" s="29" t="n">
        <v>34</v>
      </c>
      <c r="EI67" s="42"/>
      <c r="EJ67" s="41"/>
      <c r="EK67" s="28" t="n">
        <v>195</v>
      </c>
      <c r="EL67" s="29" t="n">
        <v>107</v>
      </c>
      <c r="EM67" s="29" t="n">
        <v>12</v>
      </c>
      <c r="EN67" s="29" t="n">
        <v>8</v>
      </c>
      <c r="EO67" s="29" t="n">
        <v>17</v>
      </c>
      <c r="EP67" s="42"/>
      <c r="EQ67" s="41"/>
      <c r="ER67" s="28" t="n">
        <v>207</v>
      </c>
      <c r="ES67" s="29" t="n">
        <v>91</v>
      </c>
      <c r="ET67" s="29" t="n">
        <v>12</v>
      </c>
      <c r="EU67" s="29" t="n">
        <v>8</v>
      </c>
      <c r="EV67" s="29" t="n">
        <v>21</v>
      </c>
      <c r="EW67" s="42"/>
      <c r="EX67" s="41"/>
      <c r="EY67" s="28" t="n">
        <v>190</v>
      </c>
      <c r="EZ67" s="29" t="n">
        <v>88</v>
      </c>
      <c r="FA67" s="29" t="n">
        <v>13</v>
      </c>
      <c r="FB67" s="29" t="n">
        <v>11</v>
      </c>
      <c r="FC67" s="29" t="n">
        <v>37</v>
      </c>
      <c r="FD67" s="42"/>
      <c r="FE67" s="41"/>
      <c r="FF67" s="28" t="n">
        <v>195</v>
      </c>
      <c r="FG67" s="29" t="n">
        <v>106</v>
      </c>
      <c r="FH67" s="29" t="n">
        <v>9</v>
      </c>
      <c r="FI67" s="29" t="n">
        <v>5</v>
      </c>
      <c r="FJ67" s="29" t="n">
        <v>24</v>
      </c>
      <c r="FK67" s="42"/>
      <c r="FL67" s="41"/>
      <c r="FM67" s="28" t="n">
        <v>182</v>
      </c>
      <c r="FN67" s="29" t="n">
        <v>94</v>
      </c>
      <c r="FO67" s="29" t="n">
        <v>5</v>
      </c>
      <c r="FP67" s="29" t="n">
        <v>7</v>
      </c>
      <c r="FQ67" s="29" t="n">
        <v>51</v>
      </c>
      <c r="FR67" s="42"/>
      <c r="FS67" s="43"/>
      <c r="FT67" s="28" t="n">
        <v>191</v>
      </c>
      <c r="FU67" s="29" t="n">
        <v>77</v>
      </c>
      <c r="FV67" s="29" t="n">
        <v>4</v>
      </c>
      <c r="FW67" s="29" t="n">
        <v>0</v>
      </c>
      <c r="FX67" s="29" t="n">
        <v>0</v>
      </c>
      <c r="FY67" s="29" t="n">
        <v>67</v>
      </c>
      <c r="FZ67" s="42"/>
      <c r="GA67" s="41"/>
      <c r="GB67" s="28" t="n">
        <v>240</v>
      </c>
      <c r="GC67" s="29" t="n">
        <v>78</v>
      </c>
      <c r="GD67" s="29" t="n">
        <v>10</v>
      </c>
      <c r="GE67" s="29" t="n">
        <v>4</v>
      </c>
      <c r="GF67" s="29" t="n">
        <v>7</v>
      </c>
      <c r="GG67" s="42"/>
      <c r="GH67" s="41"/>
      <c r="GI67" s="28" t="n">
        <v>226</v>
      </c>
      <c r="GJ67" s="29" t="n">
        <v>89</v>
      </c>
      <c r="GK67" s="29" t="n">
        <v>10</v>
      </c>
      <c r="GL67" s="29" t="n">
        <v>5</v>
      </c>
      <c r="GM67" s="29" t="n">
        <v>9</v>
      </c>
      <c r="GN67" s="42"/>
      <c r="GO67" s="41"/>
      <c r="GP67" s="28" t="n">
        <v>202</v>
      </c>
      <c r="GQ67" s="29" t="n">
        <v>80</v>
      </c>
      <c r="GR67" s="29" t="n">
        <v>5</v>
      </c>
      <c r="GS67" s="29" t="n">
        <v>8</v>
      </c>
      <c r="GT67" s="29" t="n">
        <v>44</v>
      </c>
      <c r="GU67" s="42"/>
      <c r="GV67" s="43"/>
      <c r="GW67" s="28" t="n">
        <v>213</v>
      </c>
      <c r="GX67" s="29" t="n">
        <v>100</v>
      </c>
      <c r="GY67" s="29" t="n">
        <v>14</v>
      </c>
      <c r="GZ67" s="29" t="n">
        <v>4</v>
      </c>
      <c r="HA67" s="29" t="n">
        <v>8</v>
      </c>
      <c r="HB67" s="42"/>
      <c r="HC67" s="41"/>
      <c r="HD67" s="28" t="n">
        <v>193</v>
      </c>
      <c r="HE67" s="29" t="n">
        <v>105</v>
      </c>
      <c r="HF67" s="29" t="n">
        <v>19</v>
      </c>
      <c r="HG67" s="29" t="n">
        <v>4</v>
      </c>
      <c r="HH67" s="29" t="n">
        <v>18</v>
      </c>
      <c r="HI67" s="35"/>
      <c r="HJ67" s="36"/>
    </row>
    <row r="68" customFormat="false" ht="12.75" hidden="false" customHeight="false" outlineLevel="0" collapsed="false">
      <c r="A68" s="37" t="s">
        <v>152</v>
      </c>
      <c r="B68" s="44" t="n">
        <v>863</v>
      </c>
      <c r="C68" s="28" t="n">
        <v>106</v>
      </c>
      <c r="D68" s="39" t="n">
        <v>757</v>
      </c>
      <c r="E68" s="28" t="n">
        <v>70</v>
      </c>
      <c r="F68" s="29" t="n">
        <v>740</v>
      </c>
      <c r="G68" s="29" t="n">
        <v>53</v>
      </c>
      <c r="H68" s="39" t="n">
        <v>0</v>
      </c>
      <c r="I68" s="28" t="n">
        <v>0</v>
      </c>
      <c r="J68" s="29" t="n">
        <v>314</v>
      </c>
      <c r="K68" s="29" t="n">
        <v>377</v>
      </c>
      <c r="L68" s="29" t="n">
        <v>49</v>
      </c>
      <c r="M68" s="29" t="n">
        <v>49</v>
      </c>
      <c r="N68" s="29" t="n">
        <v>2</v>
      </c>
      <c r="O68" s="39" t="n">
        <v>19</v>
      </c>
      <c r="P68" s="28" t="n">
        <v>79</v>
      </c>
      <c r="Q68" s="29" t="n">
        <v>307</v>
      </c>
      <c r="R68" s="29" t="n">
        <v>311</v>
      </c>
      <c r="S68" s="40" t="n">
        <v>166</v>
      </c>
      <c r="T68" s="28" t="n">
        <v>251</v>
      </c>
      <c r="U68" s="29" t="n">
        <v>387</v>
      </c>
      <c r="V68" s="29" t="n">
        <v>42</v>
      </c>
      <c r="W68" s="29" t="n">
        <v>10</v>
      </c>
      <c r="X68" s="29" t="n">
        <v>99</v>
      </c>
      <c r="Y68" s="29" t="n">
        <v>74</v>
      </c>
      <c r="Z68" s="30" t="n">
        <f aca="false">(T68+U68)/(B68-Y68)*100</f>
        <v>80.8618504435995</v>
      </c>
      <c r="AA68" s="41"/>
      <c r="AB68" s="28" t="n">
        <v>410</v>
      </c>
      <c r="AC68" s="29" t="n">
        <v>347</v>
      </c>
      <c r="AD68" s="29" t="n">
        <v>15</v>
      </c>
      <c r="AE68" s="29" t="n">
        <v>5</v>
      </c>
      <c r="AF68" s="29" t="n">
        <v>49</v>
      </c>
      <c r="AG68" s="29" t="n">
        <v>37</v>
      </c>
      <c r="AH68" s="42"/>
      <c r="AI68" s="41"/>
      <c r="AJ68" s="28" t="n">
        <v>327</v>
      </c>
      <c r="AK68" s="29" t="n">
        <v>336</v>
      </c>
      <c r="AL68" s="29" t="n">
        <v>27</v>
      </c>
      <c r="AM68" s="29" t="n">
        <v>6</v>
      </c>
      <c r="AN68" s="29" t="n">
        <v>105</v>
      </c>
      <c r="AO68" s="29" t="n">
        <v>62</v>
      </c>
      <c r="AP68" s="42"/>
      <c r="AQ68" s="41"/>
      <c r="AR68" s="28" t="n">
        <v>294</v>
      </c>
      <c r="AS68" s="29" t="n">
        <v>376</v>
      </c>
      <c r="AT68" s="29" t="n">
        <v>53</v>
      </c>
      <c r="AU68" s="29" t="n">
        <v>21</v>
      </c>
      <c r="AV68" s="29" t="n">
        <v>50</v>
      </c>
      <c r="AW68" s="29" t="n">
        <v>69</v>
      </c>
      <c r="AX68" s="42"/>
      <c r="AY68" s="43"/>
      <c r="AZ68" s="28" t="n">
        <v>78</v>
      </c>
      <c r="BA68" s="29" t="n">
        <v>496</v>
      </c>
      <c r="BB68" s="29" t="n">
        <v>33</v>
      </c>
      <c r="BC68" s="29" t="n">
        <v>256</v>
      </c>
      <c r="BD68" s="42"/>
      <c r="BE68" s="41"/>
      <c r="BF68" s="28" t="n">
        <v>65</v>
      </c>
      <c r="BG68" s="29" t="n">
        <v>3</v>
      </c>
      <c r="BH68" s="29" t="n">
        <v>3</v>
      </c>
      <c r="BI68" s="29" t="n">
        <v>7</v>
      </c>
      <c r="BJ68" s="42"/>
      <c r="BK68" s="41"/>
      <c r="BL68" s="28" t="n">
        <v>66</v>
      </c>
      <c r="BM68" s="29" t="n">
        <v>5</v>
      </c>
      <c r="BN68" s="29" t="n">
        <v>2</v>
      </c>
      <c r="BO68" s="29" t="n">
        <v>0</v>
      </c>
      <c r="BP68" s="29" t="n">
        <v>5</v>
      </c>
      <c r="BQ68" s="42"/>
      <c r="BR68" s="41"/>
      <c r="BS68" s="28" t="n">
        <v>282</v>
      </c>
      <c r="BT68" s="29" t="n">
        <v>447</v>
      </c>
      <c r="BU68" s="29" t="n">
        <v>57</v>
      </c>
      <c r="BV68" s="29" t="n">
        <v>24</v>
      </c>
      <c r="BW68" s="29" t="n">
        <v>53</v>
      </c>
      <c r="BX68" s="42"/>
      <c r="BY68" s="41"/>
      <c r="BZ68" s="28" t="n">
        <v>352</v>
      </c>
      <c r="CA68" s="29" t="n">
        <v>423</v>
      </c>
      <c r="CB68" s="29" t="n">
        <v>44</v>
      </c>
      <c r="CC68" s="29" t="n">
        <v>22</v>
      </c>
      <c r="CD68" s="29" t="n">
        <v>22</v>
      </c>
      <c r="CE68" s="42"/>
      <c r="CF68" s="41"/>
      <c r="CG68" s="28" t="n">
        <v>300</v>
      </c>
      <c r="CH68" s="29" t="n">
        <v>426</v>
      </c>
      <c r="CI68" s="29" t="n">
        <v>32</v>
      </c>
      <c r="CJ68" s="29" t="n">
        <v>11</v>
      </c>
      <c r="CK68" s="29" t="n">
        <v>94</v>
      </c>
      <c r="CL68" s="42"/>
      <c r="CM68" s="41"/>
      <c r="CN68" s="28" t="n">
        <v>213</v>
      </c>
      <c r="CO68" s="29" t="n">
        <v>280</v>
      </c>
      <c r="CP68" s="29" t="n">
        <v>11</v>
      </c>
      <c r="CQ68" s="29" t="n">
        <v>5</v>
      </c>
      <c r="CR68" s="29" t="n">
        <v>354</v>
      </c>
      <c r="CS68" s="42"/>
      <c r="CT68" s="43"/>
      <c r="CU68" s="28" t="n">
        <v>263</v>
      </c>
      <c r="CV68" s="29" t="n">
        <v>471</v>
      </c>
      <c r="CW68" s="29" t="n">
        <v>42</v>
      </c>
      <c r="CX68" s="29" t="n">
        <v>10</v>
      </c>
      <c r="CY68" s="29" t="n">
        <v>77</v>
      </c>
      <c r="CZ68" s="42"/>
      <c r="DA68" s="41"/>
      <c r="DB68" s="28" t="n">
        <v>294</v>
      </c>
      <c r="DC68" s="29" t="n">
        <v>437</v>
      </c>
      <c r="DD68" s="29" t="n">
        <v>48</v>
      </c>
      <c r="DE68" s="29" t="n">
        <v>30</v>
      </c>
      <c r="DF68" s="29" t="n">
        <v>54</v>
      </c>
      <c r="DG68" s="42"/>
      <c r="DH68" s="41"/>
      <c r="DI68" s="28" t="n">
        <v>263</v>
      </c>
      <c r="DJ68" s="29" t="n">
        <v>379</v>
      </c>
      <c r="DK68" s="29" t="n">
        <v>41</v>
      </c>
      <c r="DL68" s="29" t="n">
        <v>22</v>
      </c>
      <c r="DM68" s="29" t="n">
        <v>158</v>
      </c>
      <c r="DN68" s="42"/>
      <c r="DO68" s="41"/>
      <c r="DP68" s="28" t="n">
        <v>251</v>
      </c>
      <c r="DQ68" s="29" t="n">
        <v>397</v>
      </c>
      <c r="DR68" s="29" t="n">
        <v>49</v>
      </c>
      <c r="DS68" s="29" t="n">
        <v>28</v>
      </c>
      <c r="DT68" s="29" t="n">
        <v>138</v>
      </c>
      <c r="DU68" s="42"/>
      <c r="DV68" s="41"/>
      <c r="DW68" s="28" t="n">
        <v>240</v>
      </c>
      <c r="DX68" s="29" t="n">
        <v>429</v>
      </c>
      <c r="DY68" s="29" t="n">
        <v>69</v>
      </c>
      <c r="DZ68" s="29" t="n">
        <v>70</v>
      </c>
      <c r="EA68" s="29" t="n">
        <v>55</v>
      </c>
      <c r="EB68" s="42"/>
      <c r="EC68" s="43"/>
      <c r="ED68" s="28" t="n">
        <v>236</v>
      </c>
      <c r="EE68" s="29" t="n">
        <v>409</v>
      </c>
      <c r="EF68" s="29" t="n">
        <v>50</v>
      </c>
      <c r="EG68" s="29" t="n">
        <v>32</v>
      </c>
      <c r="EH68" s="29" t="n">
        <v>136</v>
      </c>
      <c r="EI68" s="42"/>
      <c r="EJ68" s="41"/>
      <c r="EK68" s="28" t="n">
        <v>246</v>
      </c>
      <c r="EL68" s="29" t="n">
        <v>467</v>
      </c>
      <c r="EM68" s="29" t="n">
        <v>56</v>
      </c>
      <c r="EN68" s="29" t="n">
        <v>20</v>
      </c>
      <c r="EO68" s="29" t="n">
        <v>74</v>
      </c>
      <c r="EP68" s="42"/>
      <c r="EQ68" s="41"/>
      <c r="ER68" s="28" t="n">
        <v>273</v>
      </c>
      <c r="ES68" s="29" t="n">
        <v>445</v>
      </c>
      <c r="ET68" s="29" t="n">
        <v>46</v>
      </c>
      <c r="EU68" s="29" t="n">
        <v>11</v>
      </c>
      <c r="EV68" s="29" t="n">
        <v>88</v>
      </c>
      <c r="EW68" s="42"/>
      <c r="EX68" s="41"/>
      <c r="EY68" s="28" t="n">
        <v>231</v>
      </c>
      <c r="EZ68" s="29" t="n">
        <v>402</v>
      </c>
      <c r="FA68" s="29" t="n">
        <v>40</v>
      </c>
      <c r="FB68" s="29" t="n">
        <v>25</v>
      </c>
      <c r="FC68" s="29" t="n">
        <v>165</v>
      </c>
      <c r="FD68" s="42"/>
      <c r="FE68" s="41"/>
      <c r="FF68" s="28" t="n">
        <v>312</v>
      </c>
      <c r="FG68" s="29" t="n">
        <v>427</v>
      </c>
      <c r="FH68" s="29" t="n">
        <v>30</v>
      </c>
      <c r="FI68" s="29" t="n">
        <v>11</v>
      </c>
      <c r="FJ68" s="29" t="n">
        <v>83</v>
      </c>
      <c r="FK68" s="42"/>
      <c r="FL68" s="41"/>
      <c r="FM68" s="28" t="n">
        <v>222</v>
      </c>
      <c r="FN68" s="29" t="n">
        <v>368</v>
      </c>
      <c r="FO68" s="29" t="n">
        <v>23</v>
      </c>
      <c r="FP68" s="29" t="n">
        <v>15</v>
      </c>
      <c r="FQ68" s="29" t="n">
        <v>235</v>
      </c>
      <c r="FR68" s="42"/>
      <c r="FS68" s="43"/>
      <c r="FT68" s="28" t="n">
        <v>186</v>
      </c>
      <c r="FU68" s="29" t="n">
        <v>284</v>
      </c>
      <c r="FV68" s="29" t="n">
        <v>8</v>
      </c>
      <c r="FW68" s="29" t="n">
        <v>2</v>
      </c>
      <c r="FX68" s="29" t="n">
        <v>6</v>
      </c>
      <c r="FY68" s="29" t="n">
        <v>377</v>
      </c>
      <c r="FZ68" s="42"/>
      <c r="GA68" s="41"/>
      <c r="GB68" s="28" t="n">
        <v>376</v>
      </c>
      <c r="GC68" s="29" t="n">
        <v>396</v>
      </c>
      <c r="GD68" s="29" t="n">
        <v>42</v>
      </c>
      <c r="GE68" s="29" t="n">
        <v>23</v>
      </c>
      <c r="GF68" s="29" t="n">
        <v>26</v>
      </c>
      <c r="GG68" s="42"/>
      <c r="GH68" s="41"/>
      <c r="GI68" s="28" t="n">
        <v>345</v>
      </c>
      <c r="GJ68" s="29" t="n">
        <v>412</v>
      </c>
      <c r="GK68" s="29" t="n">
        <v>40</v>
      </c>
      <c r="GL68" s="29" t="n">
        <v>26</v>
      </c>
      <c r="GM68" s="29" t="n">
        <v>40</v>
      </c>
      <c r="GN68" s="42"/>
      <c r="GO68" s="41"/>
      <c r="GP68" s="28" t="n">
        <v>253</v>
      </c>
      <c r="GQ68" s="29" t="n">
        <v>352</v>
      </c>
      <c r="GR68" s="29" t="n">
        <v>20</v>
      </c>
      <c r="GS68" s="29" t="n">
        <v>19</v>
      </c>
      <c r="GT68" s="29" t="n">
        <v>219</v>
      </c>
      <c r="GU68" s="42"/>
      <c r="GV68" s="43"/>
      <c r="GW68" s="28" t="n">
        <v>303</v>
      </c>
      <c r="GX68" s="29" t="n">
        <v>460</v>
      </c>
      <c r="GY68" s="29" t="n">
        <v>53</v>
      </c>
      <c r="GZ68" s="29" t="n">
        <v>14</v>
      </c>
      <c r="HA68" s="29" t="n">
        <v>33</v>
      </c>
      <c r="HB68" s="42"/>
      <c r="HC68" s="41"/>
      <c r="HD68" s="28" t="n">
        <v>387</v>
      </c>
      <c r="HE68" s="29" t="n">
        <v>322</v>
      </c>
      <c r="HF68" s="29" t="n">
        <v>44</v>
      </c>
      <c r="HG68" s="29" t="n">
        <v>32</v>
      </c>
      <c r="HH68" s="29" t="n">
        <v>78</v>
      </c>
      <c r="HI68" s="35"/>
      <c r="HJ68" s="36"/>
    </row>
    <row r="69" customFormat="false" ht="12.75" hidden="false" customHeight="false" outlineLevel="0" collapsed="false">
      <c r="A69" s="37" t="s">
        <v>153</v>
      </c>
      <c r="B69" s="44" t="n">
        <v>691</v>
      </c>
      <c r="C69" s="28" t="n">
        <v>78</v>
      </c>
      <c r="D69" s="39" t="n">
        <v>613</v>
      </c>
      <c r="E69" s="28" t="n">
        <v>90</v>
      </c>
      <c r="F69" s="29" t="n">
        <v>540</v>
      </c>
      <c r="G69" s="29" t="n">
        <v>61</v>
      </c>
      <c r="H69" s="39" t="n">
        <v>0</v>
      </c>
      <c r="I69" s="28" t="n">
        <v>0</v>
      </c>
      <c r="J69" s="29" t="n">
        <v>280</v>
      </c>
      <c r="K69" s="29" t="n">
        <v>216</v>
      </c>
      <c r="L69" s="29" t="n">
        <v>44</v>
      </c>
      <c r="M69" s="29" t="n">
        <v>62</v>
      </c>
      <c r="N69" s="29" t="n">
        <v>16</v>
      </c>
      <c r="O69" s="39" t="n">
        <v>12</v>
      </c>
      <c r="P69" s="28" t="n">
        <v>139</v>
      </c>
      <c r="Q69" s="29" t="n">
        <v>119</v>
      </c>
      <c r="R69" s="29" t="n">
        <v>281</v>
      </c>
      <c r="S69" s="40" t="n">
        <v>152</v>
      </c>
      <c r="T69" s="28" t="n">
        <v>225</v>
      </c>
      <c r="U69" s="29" t="n">
        <v>213</v>
      </c>
      <c r="V69" s="29" t="n">
        <v>36</v>
      </c>
      <c r="W69" s="29" t="n">
        <v>13</v>
      </c>
      <c r="X69" s="29" t="n">
        <v>100</v>
      </c>
      <c r="Y69" s="29" t="n">
        <v>104</v>
      </c>
      <c r="Z69" s="30" t="n">
        <f aca="false">(T69+U69)/(B69-Y69)*100</f>
        <v>74.6166950596252</v>
      </c>
      <c r="AA69" s="41"/>
      <c r="AB69" s="28" t="n">
        <v>378</v>
      </c>
      <c r="AC69" s="29" t="n">
        <v>178</v>
      </c>
      <c r="AD69" s="29" t="n">
        <v>16</v>
      </c>
      <c r="AE69" s="29" t="n">
        <v>2</v>
      </c>
      <c r="AF69" s="29" t="n">
        <v>63</v>
      </c>
      <c r="AG69" s="29" t="n">
        <v>54</v>
      </c>
      <c r="AH69" s="42"/>
      <c r="AI69" s="41"/>
      <c r="AJ69" s="28" t="n">
        <v>312</v>
      </c>
      <c r="AK69" s="29" t="n">
        <v>179</v>
      </c>
      <c r="AL69" s="29" t="n">
        <v>26</v>
      </c>
      <c r="AM69" s="29" t="n">
        <v>6</v>
      </c>
      <c r="AN69" s="29" t="n">
        <v>96</v>
      </c>
      <c r="AO69" s="29" t="n">
        <v>72</v>
      </c>
      <c r="AP69" s="42"/>
      <c r="AQ69" s="41"/>
      <c r="AR69" s="28" t="n">
        <v>272</v>
      </c>
      <c r="AS69" s="29" t="n">
        <v>221</v>
      </c>
      <c r="AT69" s="29" t="n">
        <v>45</v>
      </c>
      <c r="AU69" s="29" t="n">
        <v>17</v>
      </c>
      <c r="AV69" s="29" t="n">
        <v>62</v>
      </c>
      <c r="AW69" s="29" t="n">
        <v>74</v>
      </c>
      <c r="AX69" s="42"/>
      <c r="AY69" s="43"/>
      <c r="AZ69" s="28" t="n">
        <v>85</v>
      </c>
      <c r="BA69" s="29" t="n">
        <v>313</v>
      </c>
      <c r="BB69" s="29" t="n">
        <v>31</v>
      </c>
      <c r="BC69" s="29" t="n">
        <v>262</v>
      </c>
      <c r="BD69" s="42"/>
      <c r="BE69" s="41"/>
      <c r="BF69" s="28" t="n">
        <v>65</v>
      </c>
      <c r="BG69" s="29" t="n">
        <v>3</v>
      </c>
      <c r="BH69" s="29" t="n">
        <v>5</v>
      </c>
      <c r="BI69" s="29" t="n">
        <v>12</v>
      </c>
      <c r="BJ69" s="42"/>
      <c r="BK69" s="41"/>
      <c r="BL69" s="28" t="n">
        <v>67</v>
      </c>
      <c r="BM69" s="29" t="n">
        <v>10</v>
      </c>
      <c r="BN69" s="29" t="n">
        <v>1</v>
      </c>
      <c r="BO69" s="29" t="n">
        <v>0</v>
      </c>
      <c r="BP69" s="29" t="n">
        <v>7</v>
      </c>
      <c r="BQ69" s="42"/>
      <c r="BR69" s="41"/>
      <c r="BS69" s="28" t="n">
        <v>278</v>
      </c>
      <c r="BT69" s="29" t="n">
        <v>275</v>
      </c>
      <c r="BU69" s="29" t="n">
        <v>45</v>
      </c>
      <c r="BV69" s="29" t="n">
        <v>16</v>
      </c>
      <c r="BW69" s="29" t="n">
        <v>77</v>
      </c>
      <c r="BX69" s="42"/>
      <c r="BY69" s="41"/>
      <c r="BZ69" s="28" t="n">
        <v>177</v>
      </c>
      <c r="CA69" s="29" t="n">
        <v>306</v>
      </c>
      <c r="CB69" s="29" t="n">
        <v>102</v>
      </c>
      <c r="CC69" s="29" t="n">
        <v>41</v>
      </c>
      <c r="CD69" s="29" t="n">
        <v>65</v>
      </c>
      <c r="CE69" s="42"/>
      <c r="CF69" s="41"/>
      <c r="CG69" s="28" t="n">
        <v>209</v>
      </c>
      <c r="CH69" s="29" t="n">
        <v>263</v>
      </c>
      <c r="CI69" s="29" t="n">
        <v>52</v>
      </c>
      <c r="CJ69" s="29" t="n">
        <v>23</v>
      </c>
      <c r="CK69" s="29" t="n">
        <v>144</v>
      </c>
      <c r="CL69" s="42"/>
      <c r="CM69" s="41"/>
      <c r="CN69" s="28" t="n">
        <v>110</v>
      </c>
      <c r="CO69" s="29" t="n">
        <v>116</v>
      </c>
      <c r="CP69" s="29" t="n">
        <v>41</v>
      </c>
      <c r="CQ69" s="29" t="n">
        <v>32</v>
      </c>
      <c r="CR69" s="29" t="n">
        <v>392</v>
      </c>
      <c r="CS69" s="42"/>
      <c r="CT69" s="43"/>
      <c r="CU69" s="28" t="n">
        <v>176</v>
      </c>
      <c r="CV69" s="29" t="n">
        <v>325</v>
      </c>
      <c r="CW69" s="29" t="n">
        <v>66</v>
      </c>
      <c r="CX69" s="29" t="n">
        <v>9</v>
      </c>
      <c r="CY69" s="29" t="n">
        <v>115</v>
      </c>
      <c r="CZ69" s="42"/>
      <c r="DA69" s="41"/>
      <c r="DB69" s="28" t="n">
        <v>263</v>
      </c>
      <c r="DC69" s="29" t="n">
        <v>274</v>
      </c>
      <c r="DD69" s="29" t="n">
        <v>62</v>
      </c>
      <c r="DE69" s="29" t="n">
        <v>32</v>
      </c>
      <c r="DF69" s="29" t="n">
        <v>60</v>
      </c>
      <c r="DG69" s="42"/>
      <c r="DH69" s="41"/>
      <c r="DI69" s="28" t="n">
        <v>223</v>
      </c>
      <c r="DJ69" s="29" t="n">
        <v>230</v>
      </c>
      <c r="DK69" s="29" t="n">
        <v>50</v>
      </c>
      <c r="DL69" s="29" t="n">
        <v>26</v>
      </c>
      <c r="DM69" s="29" t="n">
        <v>162</v>
      </c>
      <c r="DN69" s="42"/>
      <c r="DO69" s="41"/>
      <c r="DP69" s="28" t="n">
        <v>213</v>
      </c>
      <c r="DQ69" s="29" t="n">
        <v>228</v>
      </c>
      <c r="DR69" s="29" t="n">
        <v>54</v>
      </c>
      <c r="DS69" s="29" t="n">
        <v>52</v>
      </c>
      <c r="DT69" s="29" t="n">
        <v>144</v>
      </c>
      <c r="DU69" s="42"/>
      <c r="DV69" s="41"/>
      <c r="DW69" s="28" t="n">
        <v>225</v>
      </c>
      <c r="DX69" s="29" t="n">
        <v>235</v>
      </c>
      <c r="DY69" s="29" t="n">
        <v>87</v>
      </c>
      <c r="DZ69" s="29" t="n">
        <v>85</v>
      </c>
      <c r="EA69" s="29" t="n">
        <v>59</v>
      </c>
      <c r="EB69" s="42"/>
      <c r="EC69" s="43"/>
      <c r="ED69" s="28" t="n">
        <v>187</v>
      </c>
      <c r="EE69" s="29" t="n">
        <v>277</v>
      </c>
      <c r="EF69" s="29" t="n">
        <v>59</v>
      </c>
      <c r="EG69" s="29" t="n">
        <v>19</v>
      </c>
      <c r="EH69" s="29" t="n">
        <v>149</v>
      </c>
      <c r="EI69" s="42"/>
      <c r="EJ69" s="41"/>
      <c r="EK69" s="28" t="n">
        <v>241</v>
      </c>
      <c r="EL69" s="29" t="n">
        <v>314</v>
      </c>
      <c r="EM69" s="29" t="n">
        <v>44</v>
      </c>
      <c r="EN69" s="29" t="n">
        <v>12</v>
      </c>
      <c r="EO69" s="29" t="n">
        <v>80</v>
      </c>
      <c r="EP69" s="42"/>
      <c r="EQ69" s="41"/>
      <c r="ER69" s="28" t="n">
        <v>256</v>
      </c>
      <c r="ES69" s="29" t="n">
        <v>312</v>
      </c>
      <c r="ET69" s="29" t="n">
        <v>32</v>
      </c>
      <c r="EU69" s="29" t="n">
        <v>15</v>
      </c>
      <c r="EV69" s="29" t="n">
        <v>76</v>
      </c>
      <c r="EW69" s="42"/>
      <c r="EX69" s="41"/>
      <c r="EY69" s="28" t="n">
        <v>203</v>
      </c>
      <c r="EZ69" s="29" t="n">
        <v>227</v>
      </c>
      <c r="FA69" s="29" t="n">
        <v>51</v>
      </c>
      <c r="FB69" s="29" t="n">
        <v>36</v>
      </c>
      <c r="FC69" s="29" t="n">
        <v>174</v>
      </c>
      <c r="FD69" s="42"/>
      <c r="FE69" s="41"/>
      <c r="FF69" s="28" t="n">
        <v>228</v>
      </c>
      <c r="FG69" s="29" t="n">
        <v>226</v>
      </c>
      <c r="FH69" s="29" t="n">
        <v>60</v>
      </c>
      <c r="FI69" s="29" t="n">
        <v>50</v>
      </c>
      <c r="FJ69" s="29" t="n">
        <v>127</v>
      </c>
      <c r="FK69" s="42"/>
      <c r="FL69" s="41"/>
      <c r="FM69" s="28" t="n">
        <v>189</v>
      </c>
      <c r="FN69" s="29" t="n">
        <v>218</v>
      </c>
      <c r="FO69" s="29" t="n">
        <v>34</v>
      </c>
      <c r="FP69" s="29" t="n">
        <v>29</v>
      </c>
      <c r="FQ69" s="29" t="n">
        <v>221</v>
      </c>
      <c r="FR69" s="42"/>
      <c r="FS69" s="43"/>
      <c r="FT69" s="28" t="n">
        <v>95</v>
      </c>
      <c r="FU69" s="29" t="n">
        <v>133</v>
      </c>
      <c r="FV69" s="29" t="n">
        <v>17</v>
      </c>
      <c r="FW69" s="29" t="n">
        <v>9</v>
      </c>
      <c r="FX69" s="29" t="n">
        <v>37</v>
      </c>
      <c r="FY69" s="29" t="n">
        <v>400</v>
      </c>
      <c r="FZ69" s="42"/>
      <c r="GA69" s="41"/>
      <c r="GB69" s="28" t="n">
        <v>365</v>
      </c>
      <c r="GC69" s="29" t="n">
        <v>253</v>
      </c>
      <c r="GD69" s="29" t="n">
        <v>30</v>
      </c>
      <c r="GE69" s="29" t="n">
        <v>13</v>
      </c>
      <c r="GF69" s="29" t="n">
        <v>30</v>
      </c>
      <c r="GG69" s="42"/>
      <c r="GH69" s="41"/>
      <c r="GI69" s="28" t="n">
        <v>328</v>
      </c>
      <c r="GJ69" s="29" t="n">
        <v>273</v>
      </c>
      <c r="GK69" s="29" t="n">
        <v>31</v>
      </c>
      <c r="GL69" s="29" t="n">
        <v>17</v>
      </c>
      <c r="GM69" s="29" t="n">
        <v>42</v>
      </c>
      <c r="GN69" s="42"/>
      <c r="GO69" s="41"/>
      <c r="GP69" s="28" t="n">
        <v>223</v>
      </c>
      <c r="GQ69" s="29" t="n">
        <v>230</v>
      </c>
      <c r="GR69" s="29" t="n">
        <v>32</v>
      </c>
      <c r="GS69" s="29" t="n">
        <v>16</v>
      </c>
      <c r="GT69" s="29" t="n">
        <v>190</v>
      </c>
      <c r="GU69" s="42"/>
      <c r="GV69" s="43"/>
      <c r="GW69" s="28" t="n">
        <v>259</v>
      </c>
      <c r="GX69" s="29" t="n">
        <v>330</v>
      </c>
      <c r="GY69" s="29" t="n">
        <v>44</v>
      </c>
      <c r="GZ69" s="29" t="n">
        <v>14</v>
      </c>
      <c r="HA69" s="29" t="n">
        <v>44</v>
      </c>
      <c r="HB69" s="42"/>
      <c r="HC69" s="41"/>
      <c r="HD69" s="28" t="n">
        <v>259</v>
      </c>
      <c r="HE69" s="29" t="n">
        <v>279</v>
      </c>
      <c r="HF69" s="29" t="n">
        <v>41</v>
      </c>
      <c r="HG69" s="29" t="n">
        <v>15</v>
      </c>
      <c r="HH69" s="29" t="n">
        <v>97</v>
      </c>
      <c r="HI69" s="35"/>
      <c r="HJ69" s="36"/>
    </row>
    <row r="70" customFormat="false" ht="12.75" hidden="false" customHeight="false" outlineLevel="0" collapsed="false">
      <c r="A70" s="37" t="s">
        <v>154</v>
      </c>
      <c r="B70" s="44" t="n">
        <v>14</v>
      </c>
      <c r="C70" s="28" t="n">
        <v>2</v>
      </c>
      <c r="D70" s="39" t="n">
        <v>12</v>
      </c>
      <c r="E70" s="28" t="n">
        <v>2</v>
      </c>
      <c r="F70" s="29" t="n">
        <v>12</v>
      </c>
      <c r="G70" s="29" t="n">
        <v>0</v>
      </c>
      <c r="H70" s="39" t="n">
        <v>0</v>
      </c>
      <c r="I70" s="28" t="n">
        <v>0</v>
      </c>
      <c r="J70" s="29" t="n">
        <v>4</v>
      </c>
      <c r="K70" s="29" t="n">
        <v>6</v>
      </c>
      <c r="L70" s="29" t="n">
        <v>2</v>
      </c>
      <c r="M70" s="29" t="n">
        <v>1</v>
      </c>
      <c r="N70" s="29" t="n">
        <v>0</v>
      </c>
      <c r="O70" s="39" t="n">
        <v>1</v>
      </c>
      <c r="P70" s="28" t="n">
        <v>3</v>
      </c>
      <c r="Q70" s="29" t="n">
        <v>6</v>
      </c>
      <c r="R70" s="29" t="n">
        <v>2</v>
      </c>
      <c r="S70" s="40" t="n">
        <v>3</v>
      </c>
      <c r="T70" s="28" t="n">
        <v>7</v>
      </c>
      <c r="U70" s="29" t="n">
        <v>4</v>
      </c>
      <c r="V70" s="29" t="n">
        <v>1</v>
      </c>
      <c r="W70" s="29" t="n">
        <v>0</v>
      </c>
      <c r="X70" s="29" t="n">
        <v>1</v>
      </c>
      <c r="Y70" s="29" t="n">
        <v>1</v>
      </c>
      <c r="Z70" s="30" t="n">
        <f aca="false">(T70+U70)/(B70-Y70)*100</f>
        <v>84.6153846153846</v>
      </c>
      <c r="AA70" s="41"/>
      <c r="AB70" s="28" t="n">
        <v>9</v>
      </c>
      <c r="AC70" s="29" t="n">
        <v>3</v>
      </c>
      <c r="AD70" s="29" t="n">
        <v>0</v>
      </c>
      <c r="AE70" s="29" t="n">
        <v>0</v>
      </c>
      <c r="AF70" s="29" t="n">
        <v>1</v>
      </c>
      <c r="AG70" s="29" t="n">
        <v>1</v>
      </c>
      <c r="AH70" s="42"/>
      <c r="AI70" s="41"/>
      <c r="AJ70" s="28" t="n">
        <v>7</v>
      </c>
      <c r="AK70" s="29" t="n">
        <v>5</v>
      </c>
      <c r="AL70" s="29" t="n">
        <v>0</v>
      </c>
      <c r="AM70" s="29" t="n">
        <v>0</v>
      </c>
      <c r="AN70" s="29" t="n">
        <v>1</v>
      </c>
      <c r="AO70" s="29" t="n">
        <v>1</v>
      </c>
      <c r="AP70" s="42"/>
      <c r="AQ70" s="41"/>
      <c r="AR70" s="28" t="n">
        <v>7</v>
      </c>
      <c r="AS70" s="29" t="n">
        <v>3</v>
      </c>
      <c r="AT70" s="29" t="n">
        <v>1</v>
      </c>
      <c r="AU70" s="29" t="n">
        <v>0</v>
      </c>
      <c r="AV70" s="29" t="n">
        <v>1</v>
      </c>
      <c r="AW70" s="29" t="n">
        <v>2</v>
      </c>
      <c r="AX70" s="42"/>
      <c r="AY70" s="43"/>
      <c r="AZ70" s="28" t="n">
        <v>1</v>
      </c>
      <c r="BA70" s="29" t="n">
        <v>8</v>
      </c>
      <c r="BB70" s="29" t="n">
        <v>0</v>
      </c>
      <c r="BC70" s="29" t="n">
        <v>5</v>
      </c>
      <c r="BD70" s="42"/>
      <c r="BE70" s="41"/>
      <c r="BF70" s="28" t="n">
        <v>1</v>
      </c>
      <c r="BG70" s="29" t="n">
        <v>0</v>
      </c>
      <c r="BH70" s="29" t="n">
        <v>0</v>
      </c>
      <c r="BI70" s="29" t="n">
        <v>0</v>
      </c>
      <c r="BJ70" s="42"/>
      <c r="BK70" s="41"/>
      <c r="BL70" s="28" t="n">
        <v>1</v>
      </c>
      <c r="BM70" s="29" t="n">
        <v>0</v>
      </c>
      <c r="BN70" s="29" t="n">
        <v>0</v>
      </c>
      <c r="BO70" s="29" t="n">
        <v>0</v>
      </c>
      <c r="BP70" s="29" t="n">
        <v>0</v>
      </c>
      <c r="BQ70" s="42"/>
      <c r="BR70" s="41"/>
      <c r="BS70" s="28" t="n">
        <v>5</v>
      </c>
      <c r="BT70" s="29" t="n">
        <v>7</v>
      </c>
      <c r="BU70" s="29" t="n">
        <v>2</v>
      </c>
      <c r="BV70" s="29" t="n">
        <v>0</v>
      </c>
      <c r="BW70" s="29" t="n">
        <v>0</v>
      </c>
      <c r="BX70" s="42"/>
      <c r="BY70" s="41"/>
      <c r="BZ70" s="28" t="n">
        <v>5</v>
      </c>
      <c r="CA70" s="29" t="n">
        <v>4</v>
      </c>
      <c r="CB70" s="29" t="n">
        <v>5</v>
      </c>
      <c r="CC70" s="29" t="n">
        <v>0</v>
      </c>
      <c r="CD70" s="29" t="n">
        <v>0</v>
      </c>
      <c r="CE70" s="42"/>
      <c r="CF70" s="41"/>
      <c r="CG70" s="28" t="n">
        <v>5</v>
      </c>
      <c r="CH70" s="29" t="n">
        <v>6</v>
      </c>
      <c r="CI70" s="29" t="n">
        <v>1</v>
      </c>
      <c r="CJ70" s="29" t="n">
        <v>0</v>
      </c>
      <c r="CK70" s="29" t="n">
        <v>2</v>
      </c>
      <c r="CL70" s="42"/>
      <c r="CM70" s="41"/>
      <c r="CN70" s="28" t="n">
        <v>4</v>
      </c>
      <c r="CO70" s="29" t="n">
        <v>5</v>
      </c>
      <c r="CP70" s="29" t="n">
        <v>1</v>
      </c>
      <c r="CQ70" s="29" t="n">
        <v>1</v>
      </c>
      <c r="CR70" s="29" t="n">
        <v>3</v>
      </c>
      <c r="CS70" s="42"/>
      <c r="CT70" s="43"/>
      <c r="CU70" s="28" t="n">
        <v>4</v>
      </c>
      <c r="CV70" s="29" t="n">
        <v>7</v>
      </c>
      <c r="CW70" s="29" t="n">
        <v>2</v>
      </c>
      <c r="CX70" s="29" t="n">
        <v>0</v>
      </c>
      <c r="CY70" s="29" t="n">
        <v>1</v>
      </c>
      <c r="CZ70" s="42"/>
      <c r="DA70" s="41"/>
      <c r="DB70" s="28" t="n">
        <v>4</v>
      </c>
      <c r="DC70" s="29" t="n">
        <v>8</v>
      </c>
      <c r="DD70" s="29" t="n">
        <v>1</v>
      </c>
      <c r="DE70" s="29" t="n">
        <v>1</v>
      </c>
      <c r="DF70" s="29" t="n">
        <v>0</v>
      </c>
      <c r="DG70" s="42"/>
      <c r="DH70" s="41"/>
      <c r="DI70" s="28" t="n">
        <v>4</v>
      </c>
      <c r="DJ70" s="29" t="n">
        <v>5</v>
      </c>
      <c r="DK70" s="29" t="n">
        <v>2</v>
      </c>
      <c r="DL70" s="29" t="n">
        <v>0</v>
      </c>
      <c r="DM70" s="29" t="n">
        <v>3</v>
      </c>
      <c r="DN70" s="42"/>
      <c r="DO70" s="41"/>
      <c r="DP70" s="28" t="n">
        <v>3</v>
      </c>
      <c r="DQ70" s="29" t="n">
        <v>7</v>
      </c>
      <c r="DR70" s="29" t="n">
        <v>1</v>
      </c>
      <c r="DS70" s="29" t="n">
        <v>1</v>
      </c>
      <c r="DT70" s="29" t="n">
        <v>2</v>
      </c>
      <c r="DU70" s="42"/>
      <c r="DV70" s="41"/>
      <c r="DW70" s="28" t="n">
        <v>3</v>
      </c>
      <c r="DX70" s="29" t="n">
        <v>10</v>
      </c>
      <c r="DY70" s="29" t="n">
        <v>1</v>
      </c>
      <c r="DZ70" s="29" t="n">
        <v>0</v>
      </c>
      <c r="EA70" s="29" t="n">
        <v>0</v>
      </c>
      <c r="EB70" s="42"/>
      <c r="EC70" s="43"/>
      <c r="ED70" s="28" t="n">
        <v>3</v>
      </c>
      <c r="EE70" s="29" t="n">
        <v>7</v>
      </c>
      <c r="EF70" s="29" t="n">
        <v>1</v>
      </c>
      <c r="EG70" s="29" t="n">
        <v>1</v>
      </c>
      <c r="EH70" s="29" t="n">
        <v>2</v>
      </c>
      <c r="EI70" s="42"/>
      <c r="EJ70" s="41"/>
      <c r="EK70" s="28" t="n">
        <v>6</v>
      </c>
      <c r="EL70" s="29" t="n">
        <v>5</v>
      </c>
      <c r="EM70" s="29" t="n">
        <v>1</v>
      </c>
      <c r="EN70" s="29" t="n">
        <v>1</v>
      </c>
      <c r="EO70" s="29" t="n">
        <v>1</v>
      </c>
      <c r="EP70" s="42"/>
      <c r="EQ70" s="41"/>
      <c r="ER70" s="28" t="n">
        <v>2</v>
      </c>
      <c r="ES70" s="29" t="n">
        <v>9</v>
      </c>
      <c r="ET70" s="29" t="n">
        <v>0</v>
      </c>
      <c r="EU70" s="29" t="n">
        <v>1</v>
      </c>
      <c r="EV70" s="29" t="n">
        <v>2</v>
      </c>
      <c r="EW70" s="42"/>
      <c r="EX70" s="41"/>
      <c r="EY70" s="28" t="n">
        <v>6</v>
      </c>
      <c r="EZ70" s="29" t="n">
        <v>4</v>
      </c>
      <c r="FA70" s="29" t="n">
        <v>0</v>
      </c>
      <c r="FB70" s="29" t="n">
        <v>1</v>
      </c>
      <c r="FC70" s="29" t="n">
        <v>3</v>
      </c>
      <c r="FD70" s="42"/>
      <c r="FE70" s="41"/>
      <c r="FF70" s="28" t="n">
        <v>6</v>
      </c>
      <c r="FG70" s="29" t="n">
        <v>4</v>
      </c>
      <c r="FH70" s="29" t="n">
        <v>1</v>
      </c>
      <c r="FI70" s="29" t="n">
        <v>2</v>
      </c>
      <c r="FJ70" s="29" t="n">
        <v>1</v>
      </c>
      <c r="FK70" s="42"/>
      <c r="FL70" s="41"/>
      <c r="FM70" s="28" t="n">
        <v>7</v>
      </c>
      <c r="FN70" s="29" t="n">
        <v>3</v>
      </c>
      <c r="FO70" s="29" t="n">
        <v>0</v>
      </c>
      <c r="FP70" s="29" t="n">
        <v>0</v>
      </c>
      <c r="FQ70" s="29" t="n">
        <v>4</v>
      </c>
      <c r="FR70" s="42"/>
      <c r="FS70" s="43"/>
      <c r="FT70" s="28" t="n">
        <v>3</v>
      </c>
      <c r="FU70" s="29" t="n">
        <v>6</v>
      </c>
      <c r="FV70" s="29" t="n">
        <v>0</v>
      </c>
      <c r="FW70" s="29" t="n">
        <v>1</v>
      </c>
      <c r="FX70" s="29" t="n">
        <v>0</v>
      </c>
      <c r="FY70" s="29" t="n">
        <v>4</v>
      </c>
      <c r="FZ70" s="42"/>
      <c r="GA70" s="41"/>
      <c r="GB70" s="28" t="n">
        <v>9</v>
      </c>
      <c r="GC70" s="29" t="n">
        <v>4</v>
      </c>
      <c r="GD70" s="29" t="n">
        <v>0</v>
      </c>
      <c r="GE70" s="29" t="n">
        <v>1</v>
      </c>
      <c r="GF70" s="29" t="n">
        <v>0</v>
      </c>
      <c r="GG70" s="42"/>
      <c r="GH70" s="41"/>
      <c r="GI70" s="28" t="n">
        <v>8</v>
      </c>
      <c r="GJ70" s="29" t="n">
        <v>3</v>
      </c>
      <c r="GK70" s="29" t="n">
        <v>2</v>
      </c>
      <c r="GL70" s="29" t="n">
        <v>0</v>
      </c>
      <c r="GM70" s="29" t="n">
        <v>1</v>
      </c>
      <c r="GN70" s="42"/>
      <c r="GO70" s="41"/>
      <c r="GP70" s="28" t="n">
        <v>9</v>
      </c>
      <c r="GQ70" s="29" t="n">
        <v>3</v>
      </c>
      <c r="GR70" s="29" t="n">
        <v>1</v>
      </c>
      <c r="GS70" s="29" t="n">
        <v>0</v>
      </c>
      <c r="GT70" s="29" t="n">
        <v>1</v>
      </c>
      <c r="GU70" s="42"/>
      <c r="GV70" s="43"/>
      <c r="GW70" s="28" t="n">
        <v>8</v>
      </c>
      <c r="GX70" s="29" t="n">
        <v>4</v>
      </c>
      <c r="GY70" s="29" t="n">
        <v>2</v>
      </c>
      <c r="GZ70" s="29" t="n">
        <v>0</v>
      </c>
      <c r="HA70" s="29" t="n">
        <v>0</v>
      </c>
      <c r="HB70" s="42"/>
      <c r="HC70" s="41"/>
      <c r="HD70" s="28" t="n">
        <v>8</v>
      </c>
      <c r="HE70" s="29" t="n">
        <v>3</v>
      </c>
      <c r="HF70" s="29" t="n">
        <v>1</v>
      </c>
      <c r="HG70" s="29" t="n">
        <v>1</v>
      </c>
      <c r="HH70" s="29" t="n">
        <v>1</v>
      </c>
      <c r="HI70" s="35"/>
      <c r="HJ70" s="36"/>
    </row>
    <row r="71" customFormat="false" ht="12.75" hidden="false" customHeight="false" outlineLevel="0" collapsed="false">
      <c r="A71" s="37" t="s">
        <v>155</v>
      </c>
      <c r="B71" s="44" t="n">
        <v>597</v>
      </c>
      <c r="C71" s="28" t="n">
        <v>116</v>
      </c>
      <c r="D71" s="39" t="n">
        <v>481</v>
      </c>
      <c r="E71" s="28" t="n">
        <v>111</v>
      </c>
      <c r="F71" s="29" t="n">
        <v>438</v>
      </c>
      <c r="G71" s="29" t="n">
        <v>48</v>
      </c>
      <c r="H71" s="39" t="n">
        <v>0</v>
      </c>
      <c r="I71" s="28" t="n">
        <v>0</v>
      </c>
      <c r="J71" s="29" t="n">
        <v>143</v>
      </c>
      <c r="K71" s="29" t="n">
        <v>227</v>
      </c>
      <c r="L71" s="29" t="n">
        <v>68</v>
      </c>
      <c r="M71" s="29" t="n">
        <v>57</v>
      </c>
      <c r="N71" s="29" t="n">
        <v>25</v>
      </c>
      <c r="O71" s="39" t="n">
        <v>29</v>
      </c>
      <c r="P71" s="28" t="n">
        <v>59</v>
      </c>
      <c r="Q71" s="29" t="n">
        <v>89</v>
      </c>
      <c r="R71" s="29" t="n">
        <v>311</v>
      </c>
      <c r="S71" s="40" t="n">
        <v>138</v>
      </c>
      <c r="T71" s="28" t="n">
        <v>254</v>
      </c>
      <c r="U71" s="29" t="n">
        <v>184</v>
      </c>
      <c r="V71" s="29" t="n">
        <v>32</v>
      </c>
      <c r="W71" s="29" t="n">
        <v>29</v>
      </c>
      <c r="X71" s="29" t="n">
        <v>55</v>
      </c>
      <c r="Y71" s="29" t="n">
        <v>43</v>
      </c>
      <c r="Z71" s="30" t="n">
        <f aca="false">(T71+U71)/(B71-Y71)*100</f>
        <v>79.0613718411552</v>
      </c>
      <c r="AA71" s="41"/>
      <c r="AB71" s="28" t="n">
        <v>362</v>
      </c>
      <c r="AC71" s="29" t="n">
        <v>130</v>
      </c>
      <c r="AD71" s="29" t="n">
        <v>9</v>
      </c>
      <c r="AE71" s="29" t="n">
        <v>30</v>
      </c>
      <c r="AF71" s="29" t="n">
        <v>36</v>
      </c>
      <c r="AG71" s="29" t="n">
        <v>30</v>
      </c>
      <c r="AH71" s="42"/>
      <c r="AI71" s="41"/>
      <c r="AJ71" s="28" t="n">
        <v>309</v>
      </c>
      <c r="AK71" s="29" t="n">
        <v>139</v>
      </c>
      <c r="AL71" s="29" t="n">
        <v>13</v>
      </c>
      <c r="AM71" s="29" t="n">
        <v>35</v>
      </c>
      <c r="AN71" s="29" t="n">
        <v>57</v>
      </c>
      <c r="AO71" s="29" t="n">
        <v>44</v>
      </c>
      <c r="AP71" s="42"/>
      <c r="AQ71" s="41"/>
      <c r="AR71" s="28" t="n">
        <v>274</v>
      </c>
      <c r="AS71" s="29" t="n">
        <v>161</v>
      </c>
      <c r="AT71" s="29" t="n">
        <v>51</v>
      </c>
      <c r="AU71" s="29" t="n">
        <v>49</v>
      </c>
      <c r="AV71" s="29" t="n">
        <v>28</v>
      </c>
      <c r="AW71" s="29" t="n">
        <v>34</v>
      </c>
      <c r="AX71" s="42"/>
      <c r="AY71" s="43"/>
      <c r="AZ71" s="28" t="n">
        <v>57</v>
      </c>
      <c r="BA71" s="29" t="n">
        <v>331</v>
      </c>
      <c r="BB71" s="29" t="n">
        <v>36</v>
      </c>
      <c r="BC71" s="29" t="n">
        <v>173</v>
      </c>
      <c r="BD71" s="42"/>
      <c r="BE71" s="41"/>
      <c r="BF71" s="28" t="n">
        <v>46</v>
      </c>
      <c r="BG71" s="29" t="n">
        <v>5</v>
      </c>
      <c r="BH71" s="29" t="n">
        <v>0</v>
      </c>
      <c r="BI71" s="29" t="n">
        <v>6</v>
      </c>
      <c r="BJ71" s="42"/>
      <c r="BK71" s="41"/>
      <c r="BL71" s="28" t="n">
        <v>45</v>
      </c>
      <c r="BM71" s="29" t="n">
        <v>9</v>
      </c>
      <c r="BN71" s="29" t="n">
        <v>0</v>
      </c>
      <c r="BO71" s="29" t="n">
        <v>0</v>
      </c>
      <c r="BP71" s="29" t="n">
        <v>3</v>
      </c>
      <c r="BQ71" s="42"/>
      <c r="BR71" s="41"/>
      <c r="BS71" s="28" t="n">
        <v>237</v>
      </c>
      <c r="BT71" s="29" t="n">
        <v>225</v>
      </c>
      <c r="BU71" s="29" t="n">
        <v>51</v>
      </c>
      <c r="BV71" s="29" t="n">
        <v>44</v>
      </c>
      <c r="BW71" s="29" t="n">
        <v>40</v>
      </c>
      <c r="BX71" s="42"/>
      <c r="BY71" s="41"/>
      <c r="BZ71" s="28" t="n">
        <v>158</v>
      </c>
      <c r="CA71" s="29" t="n">
        <v>223</v>
      </c>
      <c r="CB71" s="29" t="n">
        <v>116</v>
      </c>
      <c r="CC71" s="29" t="n">
        <v>74</v>
      </c>
      <c r="CD71" s="29" t="n">
        <v>26</v>
      </c>
      <c r="CE71" s="42"/>
      <c r="CF71" s="41"/>
      <c r="CG71" s="28" t="n">
        <v>182</v>
      </c>
      <c r="CH71" s="29" t="n">
        <v>235</v>
      </c>
      <c r="CI71" s="29" t="n">
        <v>69</v>
      </c>
      <c r="CJ71" s="29" t="n">
        <v>50</v>
      </c>
      <c r="CK71" s="29" t="n">
        <v>61</v>
      </c>
      <c r="CL71" s="42"/>
      <c r="CM71" s="41"/>
      <c r="CN71" s="28" t="n">
        <v>136</v>
      </c>
      <c r="CO71" s="29" t="n">
        <v>76</v>
      </c>
      <c r="CP71" s="29" t="n">
        <v>31</v>
      </c>
      <c r="CQ71" s="29" t="n">
        <v>69</v>
      </c>
      <c r="CR71" s="29" t="n">
        <v>285</v>
      </c>
      <c r="CS71" s="42"/>
      <c r="CT71" s="43"/>
      <c r="CU71" s="28" t="n">
        <v>129</v>
      </c>
      <c r="CV71" s="29" t="n">
        <v>287</v>
      </c>
      <c r="CW71" s="29" t="n">
        <v>67</v>
      </c>
      <c r="CX71" s="29" t="n">
        <v>42</v>
      </c>
      <c r="CY71" s="29" t="n">
        <v>72</v>
      </c>
      <c r="CZ71" s="42"/>
      <c r="DA71" s="41"/>
      <c r="DB71" s="28" t="n">
        <v>216</v>
      </c>
      <c r="DC71" s="29" t="n">
        <v>237</v>
      </c>
      <c r="DD71" s="29" t="n">
        <v>47</v>
      </c>
      <c r="DE71" s="29" t="n">
        <v>63</v>
      </c>
      <c r="DF71" s="29" t="n">
        <v>34</v>
      </c>
      <c r="DG71" s="42"/>
      <c r="DH71" s="41"/>
      <c r="DI71" s="28" t="n">
        <v>185</v>
      </c>
      <c r="DJ71" s="29" t="n">
        <v>211</v>
      </c>
      <c r="DK71" s="29" t="n">
        <v>34</v>
      </c>
      <c r="DL71" s="29" t="n">
        <v>52</v>
      </c>
      <c r="DM71" s="29" t="n">
        <v>115</v>
      </c>
      <c r="DN71" s="42"/>
      <c r="DO71" s="41"/>
      <c r="DP71" s="28" t="n">
        <v>188</v>
      </c>
      <c r="DQ71" s="29" t="n">
        <v>216</v>
      </c>
      <c r="DR71" s="29" t="n">
        <v>42</v>
      </c>
      <c r="DS71" s="29" t="n">
        <v>56</v>
      </c>
      <c r="DT71" s="29" t="n">
        <v>95</v>
      </c>
      <c r="DU71" s="42"/>
      <c r="DV71" s="41"/>
      <c r="DW71" s="28" t="n">
        <v>149</v>
      </c>
      <c r="DX71" s="29" t="n">
        <v>225</v>
      </c>
      <c r="DY71" s="29" t="n">
        <v>90</v>
      </c>
      <c r="DZ71" s="29" t="n">
        <v>96</v>
      </c>
      <c r="EA71" s="29" t="n">
        <v>37</v>
      </c>
      <c r="EB71" s="42"/>
      <c r="EC71" s="43"/>
      <c r="ED71" s="28" t="n">
        <v>143</v>
      </c>
      <c r="EE71" s="29" t="n">
        <v>291</v>
      </c>
      <c r="EF71" s="29" t="n">
        <v>41</v>
      </c>
      <c r="EG71" s="29" t="n">
        <v>48</v>
      </c>
      <c r="EH71" s="29" t="n">
        <v>74</v>
      </c>
      <c r="EI71" s="42"/>
      <c r="EJ71" s="41"/>
      <c r="EK71" s="28" t="n">
        <v>161</v>
      </c>
      <c r="EL71" s="29" t="n">
        <v>310</v>
      </c>
      <c r="EM71" s="29" t="n">
        <v>38</v>
      </c>
      <c r="EN71" s="29" t="n">
        <v>41</v>
      </c>
      <c r="EO71" s="29" t="n">
        <v>47</v>
      </c>
      <c r="EP71" s="42"/>
      <c r="EQ71" s="41"/>
      <c r="ER71" s="28" t="n">
        <v>183</v>
      </c>
      <c r="ES71" s="29" t="n">
        <v>306</v>
      </c>
      <c r="ET71" s="29" t="n">
        <v>32</v>
      </c>
      <c r="EU71" s="29" t="n">
        <v>41</v>
      </c>
      <c r="EV71" s="29" t="n">
        <v>35</v>
      </c>
      <c r="EW71" s="42"/>
      <c r="EX71" s="41"/>
      <c r="EY71" s="28" t="n">
        <v>234</v>
      </c>
      <c r="EZ71" s="29" t="n">
        <v>211</v>
      </c>
      <c r="FA71" s="29" t="n">
        <v>25</v>
      </c>
      <c r="FB71" s="29" t="n">
        <v>45</v>
      </c>
      <c r="FC71" s="29" t="n">
        <v>82</v>
      </c>
      <c r="FD71" s="42"/>
      <c r="FE71" s="41"/>
      <c r="FF71" s="28" t="n">
        <v>174</v>
      </c>
      <c r="FG71" s="29" t="n">
        <v>236</v>
      </c>
      <c r="FH71" s="29" t="n">
        <v>65</v>
      </c>
      <c r="FI71" s="29" t="n">
        <v>73</v>
      </c>
      <c r="FJ71" s="29" t="n">
        <v>49</v>
      </c>
      <c r="FK71" s="42"/>
      <c r="FL71" s="41"/>
      <c r="FM71" s="28" t="n">
        <v>190</v>
      </c>
      <c r="FN71" s="29" t="n">
        <v>215</v>
      </c>
      <c r="FO71" s="29" t="n">
        <v>25</v>
      </c>
      <c r="FP71" s="29" t="n">
        <v>44</v>
      </c>
      <c r="FQ71" s="29" t="n">
        <v>123</v>
      </c>
      <c r="FR71" s="42"/>
      <c r="FS71" s="43"/>
      <c r="FT71" s="28" t="n">
        <v>73</v>
      </c>
      <c r="FU71" s="29" t="n">
        <v>138</v>
      </c>
      <c r="FV71" s="29" t="n">
        <v>25</v>
      </c>
      <c r="FW71" s="29" t="n">
        <v>4</v>
      </c>
      <c r="FX71" s="29" t="n">
        <v>62</v>
      </c>
      <c r="FY71" s="29" t="n">
        <v>295</v>
      </c>
      <c r="FZ71" s="42"/>
      <c r="GA71" s="41"/>
      <c r="GB71" s="28" t="n">
        <v>303</v>
      </c>
      <c r="GC71" s="29" t="n">
        <v>220</v>
      </c>
      <c r="GD71" s="29" t="n">
        <v>20</v>
      </c>
      <c r="GE71" s="29" t="n">
        <v>34</v>
      </c>
      <c r="GF71" s="29" t="n">
        <v>20</v>
      </c>
      <c r="GG71" s="42"/>
      <c r="GH71" s="41"/>
      <c r="GI71" s="28" t="n">
        <v>287</v>
      </c>
      <c r="GJ71" s="29" t="n">
        <v>225</v>
      </c>
      <c r="GK71" s="29" t="n">
        <v>27</v>
      </c>
      <c r="GL71" s="29" t="n">
        <v>38</v>
      </c>
      <c r="GM71" s="29" t="n">
        <v>20</v>
      </c>
      <c r="GN71" s="42"/>
      <c r="GO71" s="41"/>
      <c r="GP71" s="28" t="n">
        <v>219</v>
      </c>
      <c r="GQ71" s="29" t="n">
        <v>187</v>
      </c>
      <c r="GR71" s="29" t="n">
        <v>18</v>
      </c>
      <c r="GS71" s="29" t="n">
        <v>45</v>
      </c>
      <c r="GT71" s="29" t="n">
        <v>128</v>
      </c>
      <c r="GU71" s="42"/>
      <c r="GV71" s="43"/>
      <c r="GW71" s="28" t="n">
        <v>201</v>
      </c>
      <c r="GX71" s="29" t="n">
        <v>295</v>
      </c>
      <c r="GY71" s="29" t="n">
        <v>42</v>
      </c>
      <c r="GZ71" s="29" t="n">
        <v>36</v>
      </c>
      <c r="HA71" s="29" t="n">
        <v>23</v>
      </c>
      <c r="HB71" s="42"/>
      <c r="HC71" s="41"/>
      <c r="HD71" s="28" t="n">
        <v>233</v>
      </c>
      <c r="HE71" s="29" t="n">
        <v>230</v>
      </c>
      <c r="HF71" s="29" t="n">
        <v>43</v>
      </c>
      <c r="HG71" s="29" t="n">
        <v>41</v>
      </c>
      <c r="HH71" s="29" t="n">
        <v>50</v>
      </c>
      <c r="HI71" s="35"/>
      <c r="HJ71" s="36"/>
    </row>
    <row r="72" customFormat="false" ht="12.75" hidden="false" customHeight="false" outlineLevel="0" collapsed="false">
      <c r="A72" s="37" t="s">
        <v>156</v>
      </c>
      <c r="B72" s="44" t="n">
        <v>460</v>
      </c>
      <c r="C72" s="28" t="n">
        <v>132</v>
      </c>
      <c r="D72" s="39" t="n">
        <v>328</v>
      </c>
      <c r="E72" s="28" t="n">
        <v>164</v>
      </c>
      <c r="F72" s="29" t="n">
        <v>272</v>
      </c>
      <c r="G72" s="29" t="n">
        <v>24</v>
      </c>
      <c r="H72" s="39" t="n">
        <v>0</v>
      </c>
      <c r="I72" s="28" t="n">
        <v>0</v>
      </c>
      <c r="J72" s="29" t="n">
        <v>73</v>
      </c>
      <c r="K72" s="29" t="n">
        <v>103</v>
      </c>
      <c r="L72" s="29" t="n">
        <v>96</v>
      </c>
      <c r="M72" s="29" t="n">
        <v>71</v>
      </c>
      <c r="N72" s="29" t="n">
        <v>62</v>
      </c>
      <c r="O72" s="39" t="n">
        <v>31</v>
      </c>
      <c r="P72" s="28" t="n">
        <v>47</v>
      </c>
      <c r="Q72" s="29" t="n">
        <v>154</v>
      </c>
      <c r="R72" s="29" t="n">
        <v>186</v>
      </c>
      <c r="S72" s="40" t="n">
        <v>73</v>
      </c>
      <c r="T72" s="28" t="n">
        <v>224</v>
      </c>
      <c r="U72" s="29" t="n">
        <v>171</v>
      </c>
      <c r="V72" s="29" t="n">
        <v>12</v>
      </c>
      <c r="W72" s="29" t="n">
        <v>3</v>
      </c>
      <c r="X72" s="29" t="n">
        <v>24</v>
      </c>
      <c r="Y72" s="29" t="n">
        <v>26</v>
      </c>
      <c r="Z72" s="30" t="n">
        <f aca="false">(T72+U72)/(B72-Y72)*100</f>
        <v>91.0138248847926</v>
      </c>
      <c r="AA72" s="41"/>
      <c r="AB72" s="28" t="n">
        <v>281</v>
      </c>
      <c r="AC72" s="29" t="n">
        <v>138</v>
      </c>
      <c r="AD72" s="29" t="n">
        <v>2</v>
      </c>
      <c r="AE72" s="29" t="n">
        <v>0</v>
      </c>
      <c r="AF72" s="29" t="n">
        <v>17</v>
      </c>
      <c r="AG72" s="29" t="n">
        <v>22</v>
      </c>
      <c r="AH72" s="42"/>
      <c r="AI72" s="41"/>
      <c r="AJ72" s="28" t="n">
        <v>261</v>
      </c>
      <c r="AK72" s="29" t="n">
        <v>135</v>
      </c>
      <c r="AL72" s="29" t="n">
        <v>10</v>
      </c>
      <c r="AM72" s="29" t="n">
        <v>2</v>
      </c>
      <c r="AN72" s="29" t="n">
        <v>25</v>
      </c>
      <c r="AO72" s="29" t="n">
        <v>27</v>
      </c>
      <c r="AP72" s="42"/>
      <c r="AQ72" s="41"/>
      <c r="AR72" s="28" t="n">
        <v>232</v>
      </c>
      <c r="AS72" s="29" t="n">
        <v>160</v>
      </c>
      <c r="AT72" s="29" t="n">
        <v>23</v>
      </c>
      <c r="AU72" s="29" t="n">
        <v>5</v>
      </c>
      <c r="AV72" s="29" t="n">
        <v>11</v>
      </c>
      <c r="AW72" s="29" t="n">
        <v>29</v>
      </c>
      <c r="AX72" s="42"/>
      <c r="AY72" s="43"/>
      <c r="AZ72" s="28" t="n">
        <v>85</v>
      </c>
      <c r="BA72" s="29" t="n">
        <v>206</v>
      </c>
      <c r="BB72" s="29" t="n">
        <v>10</v>
      </c>
      <c r="BC72" s="29" t="n">
        <v>159</v>
      </c>
      <c r="BD72" s="42"/>
      <c r="BE72" s="41"/>
      <c r="BF72" s="28" t="n">
        <v>81</v>
      </c>
      <c r="BG72" s="29" t="n">
        <v>0</v>
      </c>
      <c r="BH72" s="29" t="n">
        <v>1</v>
      </c>
      <c r="BI72" s="29" t="n">
        <v>3</v>
      </c>
      <c r="BJ72" s="42"/>
      <c r="BK72" s="41"/>
      <c r="BL72" s="28" t="n">
        <v>78</v>
      </c>
      <c r="BM72" s="29" t="n">
        <v>6</v>
      </c>
      <c r="BN72" s="29" t="n">
        <v>0</v>
      </c>
      <c r="BO72" s="29" t="n">
        <v>0</v>
      </c>
      <c r="BP72" s="29" t="n">
        <v>1</v>
      </c>
      <c r="BQ72" s="42"/>
      <c r="BR72" s="41"/>
      <c r="BS72" s="28" t="n">
        <v>175</v>
      </c>
      <c r="BT72" s="29" t="n">
        <v>207</v>
      </c>
      <c r="BU72" s="29" t="n">
        <v>40</v>
      </c>
      <c r="BV72" s="29" t="n">
        <v>14</v>
      </c>
      <c r="BW72" s="29" t="n">
        <v>24</v>
      </c>
      <c r="BX72" s="42"/>
      <c r="BY72" s="41"/>
      <c r="BZ72" s="28" t="n">
        <v>160</v>
      </c>
      <c r="CA72" s="29" t="n">
        <v>200</v>
      </c>
      <c r="CB72" s="29" t="n">
        <v>63</v>
      </c>
      <c r="CC72" s="29" t="n">
        <v>22</v>
      </c>
      <c r="CD72" s="29" t="n">
        <v>15</v>
      </c>
      <c r="CE72" s="42"/>
      <c r="CF72" s="41"/>
      <c r="CG72" s="28" t="n">
        <v>177</v>
      </c>
      <c r="CH72" s="29" t="n">
        <v>194</v>
      </c>
      <c r="CI72" s="29" t="n">
        <v>41</v>
      </c>
      <c r="CJ72" s="29" t="n">
        <v>8</v>
      </c>
      <c r="CK72" s="29" t="n">
        <v>40</v>
      </c>
      <c r="CL72" s="42"/>
      <c r="CM72" s="41"/>
      <c r="CN72" s="28" t="n">
        <v>148</v>
      </c>
      <c r="CO72" s="29" t="n">
        <v>93</v>
      </c>
      <c r="CP72" s="29" t="n">
        <v>15</v>
      </c>
      <c r="CQ72" s="29" t="n">
        <v>17</v>
      </c>
      <c r="CR72" s="29" t="n">
        <v>187</v>
      </c>
      <c r="CS72" s="42"/>
      <c r="CT72" s="43"/>
      <c r="CU72" s="28" t="n">
        <v>166</v>
      </c>
      <c r="CV72" s="29" t="n">
        <v>204</v>
      </c>
      <c r="CW72" s="29" t="n">
        <v>46</v>
      </c>
      <c r="CX72" s="29" t="n">
        <v>3</v>
      </c>
      <c r="CY72" s="29" t="n">
        <v>41</v>
      </c>
      <c r="CZ72" s="42"/>
      <c r="DA72" s="41"/>
      <c r="DB72" s="28" t="n">
        <v>215</v>
      </c>
      <c r="DC72" s="29" t="n">
        <v>178</v>
      </c>
      <c r="DD72" s="29" t="n">
        <v>33</v>
      </c>
      <c r="DE72" s="29" t="n">
        <v>17</v>
      </c>
      <c r="DF72" s="29" t="n">
        <v>17</v>
      </c>
      <c r="DG72" s="42"/>
      <c r="DH72" s="41"/>
      <c r="DI72" s="28" t="n">
        <v>209</v>
      </c>
      <c r="DJ72" s="29" t="n">
        <v>162</v>
      </c>
      <c r="DK72" s="29" t="n">
        <v>23</v>
      </c>
      <c r="DL72" s="29" t="n">
        <v>13</v>
      </c>
      <c r="DM72" s="29" t="n">
        <v>53</v>
      </c>
      <c r="DN72" s="42"/>
      <c r="DO72" s="41"/>
      <c r="DP72" s="28" t="n">
        <v>201</v>
      </c>
      <c r="DQ72" s="29" t="n">
        <v>173</v>
      </c>
      <c r="DR72" s="29" t="n">
        <v>25</v>
      </c>
      <c r="DS72" s="29" t="n">
        <v>13</v>
      </c>
      <c r="DT72" s="29" t="n">
        <v>48</v>
      </c>
      <c r="DU72" s="42"/>
      <c r="DV72" s="41"/>
      <c r="DW72" s="28" t="n">
        <v>169</v>
      </c>
      <c r="DX72" s="29" t="n">
        <v>142</v>
      </c>
      <c r="DY72" s="29" t="n">
        <v>59</v>
      </c>
      <c r="DZ72" s="29" t="n">
        <v>67</v>
      </c>
      <c r="EA72" s="29" t="n">
        <v>23</v>
      </c>
      <c r="EB72" s="42"/>
      <c r="EC72" s="43"/>
      <c r="ED72" s="28" t="n">
        <v>199</v>
      </c>
      <c r="EE72" s="29" t="n">
        <v>192</v>
      </c>
      <c r="EF72" s="29" t="n">
        <v>25</v>
      </c>
      <c r="EG72" s="29" t="n">
        <v>6</v>
      </c>
      <c r="EH72" s="29" t="n">
        <v>38</v>
      </c>
      <c r="EI72" s="42"/>
      <c r="EJ72" s="41"/>
      <c r="EK72" s="28" t="n">
        <v>213</v>
      </c>
      <c r="EL72" s="29" t="n">
        <v>199</v>
      </c>
      <c r="EM72" s="29" t="n">
        <v>14</v>
      </c>
      <c r="EN72" s="29" t="n">
        <v>5</v>
      </c>
      <c r="EO72" s="29" t="n">
        <v>29</v>
      </c>
      <c r="EP72" s="42"/>
      <c r="EQ72" s="41"/>
      <c r="ER72" s="28" t="n">
        <v>219</v>
      </c>
      <c r="ES72" s="29" t="n">
        <v>188</v>
      </c>
      <c r="ET72" s="29" t="n">
        <v>15</v>
      </c>
      <c r="EU72" s="29" t="n">
        <v>6</v>
      </c>
      <c r="EV72" s="29" t="n">
        <v>32</v>
      </c>
      <c r="EW72" s="42"/>
      <c r="EX72" s="41"/>
      <c r="EY72" s="28" t="n">
        <v>235</v>
      </c>
      <c r="EZ72" s="29" t="n">
        <v>155</v>
      </c>
      <c r="FA72" s="29" t="n">
        <v>9</v>
      </c>
      <c r="FB72" s="29" t="n">
        <v>10</v>
      </c>
      <c r="FC72" s="29" t="n">
        <v>51</v>
      </c>
      <c r="FD72" s="42"/>
      <c r="FE72" s="41"/>
      <c r="FF72" s="28" t="n">
        <v>213</v>
      </c>
      <c r="FG72" s="29" t="n">
        <v>159</v>
      </c>
      <c r="FH72" s="29" t="n">
        <v>31</v>
      </c>
      <c r="FI72" s="29" t="n">
        <v>13</v>
      </c>
      <c r="FJ72" s="29" t="n">
        <v>44</v>
      </c>
      <c r="FK72" s="42"/>
      <c r="FL72" s="41"/>
      <c r="FM72" s="28" t="n">
        <v>204</v>
      </c>
      <c r="FN72" s="29" t="n">
        <v>154</v>
      </c>
      <c r="FO72" s="29" t="n">
        <v>11</v>
      </c>
      <c r="FP72" s="29" t="n">
        <v>5</v>
      </c>
      <c r="FQ72" s="29" t="n">
        <v>86</v>
      </c>
      <c r="FR72" s="42"/>
      <c r="FS72" s="43"/>
      <c r="FT72" s="28" t="n">
        <v>155</v>
      </c>
      <c r="FU72" s="29" t="n">
        <v>87</v>
      </c>
      <c r="FV72" s="29" t="n">
        <v>9</v>
      </c>
      <c r="FW72" s="29" t="n">
        <v>3</v>
      </c>
      <c r="FX72" s="29" t="n">
        <v>20</v>
      </c>
      <c r="FY72" s="29" t="n">
        <v>186</v>
      </c>
      <c r="FZ72" s="42"/>
      <c r="GA72" s="41"/>
      <c r="GB72" s="28" t="n">
        <v>299</v>
      </c>
      <c r="GC72" s="29" t="n">
        <v>141</v>
      </c>
      <c r="GD72" s="29" t="n">
        <v>9</v>
      </c>
      <c r="GE72" s="29" t="n">
        <v>2</v>
      </c>
      <c r="GF72" s="29" t="n">
        <v>9</v>
      </c>
      <c r="GG72" s="42"/>
      <c r="GH72" s="41"/>
      <c r="GI72" s="28" t="n">
        <v>298</v>
      </c>
      <c r="GJ72" s="29" t="n">
        <v>141</v>
      </c>
      <c r="GK72" s="29" t="n">
        <v>3</v>
      </c>
      <c r="GL72" s="29" t="n">
        <v>2</v>
      </c>
      <c r="GM72" s="29" t="n">
        <v>16</v>
      </c>
      <c r="GN72" s="42"/>
      <c r="GO72" s="41"/>
      <c r="GP72" s="28" t="n">
        <v>252</v>
      </c>
      <c r="GQ72" s="29" t="n">
        <v>127</v>
      </c>
      <c r="GR72" s="29" t="n">
        <v>8</v>
      </c>
      <c r="GS72" s="29" t="n">
        <v>3</v>
      </c>
      <c r="GT72" s="29" t="n">
        <v>70</v>
      </c>
      <c r="GU72" s="42"/>
      <c r="GV72" s="43"/>
      <c r="GW72" s="28" t="n">
        <v>246</v>
      </c>
      <c r="GX72" s="29" t="n">
        <v>188</v>
      </c>
      <c r="GY72" s="29" t="n">
        <v>11</v>
      </c>
      <c r="GZ72" s="29" t="n">
        <v>2</v>
      </c>
      <c r="HA72" s="29" t="n">
        <v>13</v>
      </c>
      <c r="HB72" s="42"/>
      <c r="HC72" s="41"/>
      <c r="HD72" s="28" t="n">
        <v>244</v>
      </c>
      <c r="HE72" s="29" t="n">
        <v>169</v>
      </c>
      <c r="HF72" s="29" t="n">
        <v>14</v>
      </c>
      <c r="HG72" s="29" t="n">
        <v>2</v>
      </c>
      <c r="HH72" s="29" t="n">
        <v>31</v>
      </c>
      <c r="HI72" s="35"/>
      <c r="HJ72" s="36"/>
    </row>
    <row r="73" customFormat="false" ht="12.75" hidden="false" customHeight="false" outlineLevel="0" collapsed="false">
      <c r="A73" s="37" t="s">
        <v>157</v>
      </c>
      <c r="B73" s="44" t="n">
        <v>962</v>
      </c>
      <c r="C73" s="28" t="n">
        <v>151</v>
      </c>
      <c r="D73" s="39" t="n">
        <v>811</v>
      </c>
      <c r="E73" s="28" t="n">
        <v>204</v>
      </c>
      <c r="F73" s="29" t="n">
        <v>687</v>
      </c>
      <c r="G73" s="29" t="n">
        <v>71</v>
      </c>
      <c r="H73" s="39" t="n">
        <v>0</v>
      </c>
      <c r="I73" s="28" t="n">
        <v>11</v>
      </c>
      <c r="J73" s="29" t="n">
        <v>189</v>
      </c>
      <c r="K73" s="29" t="n">
        <v>399</v>
      </c>
      <c r="L73" s="29" t="n">
        <v>88</v>
      </c>
      <c r="M73" s="29" t="n">
        <v>97</v>
      </c>
      <c r="N73" s="29" t="n">
        <v>39</v>
      </c>
      <c r="O73" s="39" t="n">
        <v>68</v>
      </c>
      <c r="P73" s="28" t="n">
        <v>193</v>
      </c>
      <c r="Q73" s="29" t="n">
        <v>157</v>
      </c>
      <c r="R73" s="29" t="n">
        <v>353</v>
      </c>
      <c r="S73" s="40" t="n">
        <v>259</v>
      </c>
      <c r="T73" s="28" t="n">
        <v>347</v>
      </c>
      <c r="U73" s="29" t="n">
        <v>291</v>
      </c>
      <c r="V73" s="29" t="n">
        <v>63</v>
      </c>
      <c r="W73" s="29" t="n">
        <v>14</v>
      </c>
      <c r="X73" s="29" t="n">
        <v>123</v>
      </c>
      <c r="Y73" s="29" t="n">
        <v>124</v>
      </c>
      <c r="Z73" s="30" t="n">
        <f aca="false">(T73+U73)/(B73-Y73)*100</f>
        <v>76.1336515513127</v>
      </c>
      <c r="AA73" s="41"/>
      <c r="AB73" s="28" t="n">
        <v>551</v>
      </c>
      <c r="AC73" s="29" t="n">
        <v>224</v>
      </c>
      <c r="AD73" s="29" t="n">
        <v>19</v>
      </c>
      <c r="AE73" s="29" t="n">
        <v>9</v>
      </c>
      <c r="AF73" s="29" t="n">
        <v>97</v>
      </c>
      <c r="AG73" s="29" t="n">
        <v>62</v>
      </c>
      <c r="AH73" s="42"/>
      <c r="AI73" s="41"/>
      <c r="AJ73" s="28" t="n">
        <v>489</v>
      </c>
      <c r="AK73" s="29" t="n">
        <v>210</v>
      </c>
      <c r="AL73" s="29" t="n">
        <v>24</v>
      </c>
      <c r="AM73" s="29" t="n">
        <v>15</v>
      </c>
      <c r="AN73" s="29" t="n">
        <v>134</v>
      </c>
      <c r="AO73" s="29" t="n">
        <v>90</v>
      </c>
      <c r="AP73" s="42"/>
      <c r="AQ73" s="41"/>
      <c r="AR73" s="28" t="n">
        <v>424</v>
      </c>
      <c r="AS73" s="29" t="n">
        <v>261</v>
      </c>
      <c r="AT73" s="29" t="n">
        <v>85</v>
      </c>
      <c r="AU73" s="29" t="n">
        <v>25</v>
      </c>
      <c r="AV73" s="29" t="n">
        <v>80</v>
      </c>
      <c r="AW73" s="29" t="n">
        <v>87</v>
      </c>
      <c r="AX73" s="42"/>
      <c r="AY73" s="43"/>
      <c r="AZ73" s="28" t="n">
        <v>78</v>
      </c>
      <c r="BA73" s="29" t="n">
        <v>480</v>
      </c>
      <c r="BB73" s="29" t="n">
        <v>38</v>
      </c>
      <c r="BC73" s="29" t="n">
        <v>366</v>
      </c>
      <c r="BD73" s="42"/>
      <c r="BE73" s="41"/>
      <c r="BF73" s="28" t="n">
        <v>64</v>
      </c>
      <c r="BG73" s="29" t="n">
        <v>5</v>
      </c>
      <c r="BH73" s="29" t="n">
        <v>3</v>
      </c>
      <c r="BI73" s="29" t="n">
        <v>6</v>
      </c>
      <c r="BJ73" s="42"/>
      <c r="BK73" s="41"/>
      <c r="BL73" s="28" t="n">
        <v>52</v>
      </c>
      <c r="BM73" s="29" t="n">
        <v>17</v>
      </c>
      <c r="BN73" s="29" t="n">
        <v>4</v>
      </c>
      <c r="BO73" s="29" t="n">
        <v>0</v>
      </c>
      <c r="BP73" s="29" t="n">
        <v>5</v>
      </c>
      <c r="BQ73" s="42"/>
      <c r="BR73" s="41"/>
      <c r="BS73" s="28" t="n">
        <v>317</v>
      </c>
      <c r="BT73" s="29" t="n">
        <v>376</v>
      </c>
      <c r="BU73" s="29" t="n">
        <v>103</v>
      </c>
      <c r="BV73" s="29" t="n">
        <v>69</v>
      </c>
      <c r="BW73" s="29" t="n">
        <v>97</v>
      </c>
      <c r="BX73" s="42"/>
      <c r="BY73" s="41"/>
      <c r="BZ73" s="28" t="n">
        <v>249</v>
      </c>
      <c r="CA73" s="29" t="n">
        <v>341</v>
      </c>
      <c r="CB73" s="29" t="n">
        <v>188</v>
      </c>
      <c r="CC73" s="29" t="n">
        <v>124</v>
      </c>
      <c r="CD73" s="29" t="n">
        <v>60</v>
      </c>
      <c r="CE73" s="42"/>
      <c r="CF73" s="41"/>
      <c r="CG73" s="28" t="n">
        <v>317</v>
      </c>
      <c r="CH73" s="29" t="n">
        <v>353</v>
      </c>
      <c r="CI73" s="29" t="n">
        <v>81</v>
      </c>
      <c r="CJ73" s="29" t="n">
        <v>45</v>
      </c>
      <c r="CK73" s="29" t="n">
        <v>166</v>
      </c>
      <c r="CL73" s="42"/>
      <c r="CM73" s="41"/>
      <c r="CN73" s="28" t="n">
        <v>254</v>
      </c>
      <c r="CO73" s="29" t="n">
        <v>189</v>
      </c>
      <c r="CP73" s="29" t="n">
        <v>36</v>
      </c>
      <c r="CQ73" s="29" t="n">
        <v>33</v>
      </c>
      <c r="CR73" s="29" t="n">
        <v>450</v>
      </c>
      <c r="CS73" s="42"/>
      <c r="CT73" s="43"/>
      <c r="CU73" s="28" t="n">
        <v>272</v>
      </c>
      <c r="CV73" s="29" t="n">
        <v>382</v>
      </c>
      <c r="CW73" s="29" t="n">
        <v>120</v>
      </c>
      <c r="CX73" s="29" t="n">
        <v>29</v>
      </c>
      <c r="CY73" s="29" t="n">
        <v>159</v>
      </c>
      <c r="CZ73" s="42"/>
      <c r="DA73" s="41"/>
      <c r="DB73" s="28" t="n">
        <v>370</v>
      </c>
      <c r="DC73" s="29" t="n">
        <v>371</v>
      </c>
      <c r="DD73" s="29" t="n">
        <v>99</v>
      </c>
      <c r="DE73" s="29" t="n">
        <v>52</v>
      </c>
      <c r="DF73" s="29" t="n">
        <v>70</v>
      </c>
      <c r="DG73" s="42"/>
      <c r="DH73" s="41"/>
      <c r="DI73" s="28" t="n">
        <v>329</v>
      </c>
      <c r="DJ73" s="29" t="n">
        <v>311</v>
      </c>
      <c r="DK73" s="29" t="n">
        <v>60</v>
      </c>
      <c r="DL73" s="29" t="n">
        <v>41</v>
      </c>
      <c r="DM73" s="29" t="n">
        <v>221</v>
      </c>
      <c r="DN73" s="42"/>
      <c r="DO73" s="41"/>
      <c r="DP73" s="28" t="n">
        <v>312</v>
      </c>
      <c r="DQ73" s="29" t="n">
        <v>284</v>
      </c>
      <c r="DR73" s="29" t="n">
        <v>91</v>
      </c>
      <c r="DS73" s="29" t="n">
        <v>69</v>
      </c>
      <c r="DT73" s="29" t="n">
        <v>206</v>
      </c>
      <c r="DU73" s="42"/>
      <c r="DV73" s="41"/>
      <c r="DW73" s="28" t="n">
        <v>322</v>
      </c>
      <c r="DX73" s="29" t="n">
        <v>313</v>
      </c>
      <c r="DY73" s="29" t="n">
        <v>110</v>
      </c>
      <c r="DZ73" s="29" t="n">
        <v>125</v>
      </c>
      <c r="EA73" s="29" t="n">
        <v>92</v>
      </c>
      <c r="EB73" s="42"/>
      <c r="EC73" s="43"/>
      <c r="ED73" s="28" t="n">
        <v>281</v>
      </c>
      <c r="EE73" s="29" t="n">
        <v>340</v>
      </c>
      <c r="EF73" s="29" t="n">
        <v>80</v>
      </c>
      <c r="EG73" s="29" t="n">
        <v>45</v>
      </c>
      <c r="EH73" s="29" t="n">
        <v>216</v>
      </c>
      <c r="EI73" s="42"/>
      <c r="EJ73" s="41"/>
      <c r="EK73" s="28" t="n">
        <v>332</v>
      </c>
      <c r="EL73" s="29" t="n">
        <v>375</v>
      </c>
      <c r="EM73" s="29" t="n">
        <v>74</v>
      </c>
      <c r="EN73" s="29" t="n">
        <v>34</v>
      </c>
      <c r="EO73" s="29" t="n">
        <v>147</v>
      </c>
      <c r="EP73" s="42"/>
      <c r="EQ73" s="41"/>
      <c r="ER73" s="28" t="n">
        <v>366</v>
      </c>
      <c r="ES73" s="29" t="n">
        <v>386</v>
      </c>
      <c r="ET73" s="29" t="n">
        <v>63</v>
      </c>
      <c r="EU73" s="29" t="n">
        <v>26</v>
      </c>
      <c r="EV73" s="29" t="n">
        <v>121</v>
      </c>
      <c r="EW73" s="42"/>
      <c r="EX73" s="41"/>
      <c r="EY73" s="28" t="n">
        <v>329</v>
      </c>
      <c r="EZ73" s="29" t="n">
        <v>271</v>
      </c>
      <c r="FA73" s="29" t="n">
        <v>67</v>
      </c>
      <c r="FB73" s="29" t="n">
        <v>48</v>
      </c>
      <c r="FC73" s="29" t="n">
        <v>247</v>
      </c>
      <c r="FD73" s="42"/>
      <c r="FE73" s="41"/>
      <c r="FF73" s="28" t="n">
        <v>411</v>
      </c>
      <c r="FG73" s="29" t="n">
        <v>342</v>
      </c>
      <c r="FH73" s="29" t="n">
        <v>51</v>
      </c>
      <c r="FI73" s="29" t="n">
        <v>59</v>
      </c>
      <c r="FJ73" s="29" t="n">
        <v>99</v>
      </c>
      <c r="FK73" s="42"/>
      <c r="FL73" s="41"/>
      <c r="FM73" s="28" t="n">
        <v>311</v>
      </c>
      <c r="FN73" s="29" t="n">
        <v>246</v>
      </c>
      <c r="FO73" s="29" t="n">
        <v>56</v>
      </c>
      <c r="FP73" s="29" t="n">
        <v>44</v>
      </c>
      <c r="FQ73" s="29" t="n">
        <v>305</v>
      </c>
      <c r="FR73" s="42"/>
      <c r="FS73" s="43"/>
      <c r="FT73" s="28" t="n">
        <v>249</v>
      </c>
      <c r="FU73" s="29" t="n">
        <v>219</v>
      </c>
      <c r="FV73" s="29" t="n">
        <v>22</v>
      </c>
      <c r="FW73" s="29" t="n">
        <v>10</v>
      </c>
      <c r="FX73" s="29" t="n">
        <v>16</v>
      </c>
      <c r="FY73" s="29" t="n">
        <v>446</v>
      </c>
      <c r="FZ73" s="42"/>
      <c r="GA73" s="41"/>
      <c r="GB73" s="28" t="n">
        <v>480</v>
      </c>
      <c r="GC73" s="29" t="n">
        <v>349</v>
      </c>
      <c r="GD73" s="29" t="n">
        <v>48</v>
      </c>
      <c r="GE73" s="29" t="n">
        <v>47</v>
      </c>
      <c r="GF73" s="29" t="n">
        <v>38</v>
      </c>
      <c r="GG73" s="42"/>
      <c r="GH73" s="41"/>
      <c r="GI73" s="28" t="n">
        <v>458</v>
      </c>
      <c r="GJ73" s="29" t="n">
        <v>346</v>
      </c>
      <c r="GK73" s="29" t="n">
        <v>58</v>
      </c>
      <c r="GL73" s="29" t="n">
        <v>34</v>
      </c>
      <c r="GM73" s="29" t="n">
        <v>66</v>
      </c>
      <c r="GN73" s="42"/>
      <c r="GO73" s="41"/>
      <c r="GP73" s="28" t="n">
        <v>362</v>
      </c>
      <c r="GQ73" s="29" t="n">
        <v>245</v>
      </c>
      <c r="GR73" s="29" t="n">
        <v>43</v>
      </c>
      <c r="GS73" s="29" t="n">
        <v>36</v>
      </c>
      <c r="GT73" s="29" t="n">
        <v>276</v>
      </c>
      <c r="GU73" s="42"/>
      <c r="GV73" s="43"/>
      <c r="GW73" s="28" t="n">
        <v>400</v>
      </c>
      <c r="GX73" s="29" t="n">
        <v>397</v>
      </c>
      <c r="GY73" s="29" t="n">
        <v>71</v>
      </c>
      <c r="GZ73" s="29" t="n">
        <v>31</v>
      </c>
      <c r="HA73" s="29" t="n">
        <v>63</v>
      </c>
      <c r="HB73" s="42"/>
      <c r="HC73" s="41"/>
      <c r="HD73" s="28" t="n">
        <v>402</v>
      </c>
      <c r="HE73" s="29" t="n">
        <v>353</v>
      </c>
      <c r="HF73" s="29" t="n">
        <v>49</v>
      </c>
      <c r="HG73" s="29" t="n">
        <v>49</v>
      </c>
      <c r="HH73" s="29" t="n">
        <v>109</v>
      </c>
      <c r="HI73" s="35"/>
      <c r="HJ73" s="36"/>
    </row>
    <row r="74" customFormat="false" ht="12.75" hidden="false" customHeight="false" outlineLevel="0" collapsed="false">
      <c r="A74" s="37" t="s">
        <v>158</v>
      </c>
      <c r="B74" s="44" t="n">
        <v>378</v>
      </c>
      <c r="C74" s="28" t="n">
        <v>125</v>
      </c>
      <c r="D74" s="39" t="n">
        <v>253</v>
      </c>
      <c r="E74" s="28" t="n">
        <v>155</v>
      </c>
      <c r="F74" s="29" t="n">
        <v>192</v>
      </c>
      <c r="G74" s="29" t="n">
        <v>31</v>
      </c>
      <c r="H74" s="39" t="n">
        <v>0</v>
      </c>
      <c r="I74" s="28" t="n">
        <v>0</v>
      </c>
      <c r="J74" s="29" t="n">
        <v>0</v>
      </c>
      <c r="K74" s="29" t="n">
        <v>89</v>
      </c>
      <c r="L74" s="29" t="n">
        <v>103</v>
      </c>
      <c r="M74" s="29" t="n">
        <v>56</v>
      </c>
      <c r="N74" s="29" t="n">
        <v>60</v>
      </c>
      <c r="O74" s="39" t="n">
        <v>39</v>
      </c>
      <c r="P74" s="28" t="n">
        <v>18</v>
      </c>
      <c r="Q74" s="29" t="n">
        <v>109</v>
      </c>
      <c r="R74" s="29" t="n">
        <v>143</v>
      </c>
      <c r="S74" s="40" t="n">
        <v>108</v>
      </c>
      <c r="T74" s="28" t="n">
        <v>198</v>
      </c>
      <c r="U74" s="29" t="n">
        <v>147</v>
      </c>
      <c r="V74" s="29" t="n">
        <v>2</v>
      </c>
      <c r="W74" s="29" t="n">
        <v>0</v>
      </c>
      <c r="X74" s="29" t="n">
        <v>8</v>
      </c>
      <c r="Y74" s="29" t="n">
        <v>23</v>
      </c>
      <c r="Z74" s="30" t="n">
        <f aca="false">(T74+U74)/(B74-Y74)*100</f>
        <v>97.1830985915493</v>
      </c>
      <c r="AA74" s="41"/>
      <c r="AB74" s="28" t="n">
        <v>223</v>
      </c>
      <c r="AC74" s="29" t="n">
        <v>138</v>
      </c>
      <c r="AD74" s="29" t="n">
        <v>0</v>
      </c>
      <c r="AE74" s="29" t="n">
        <v>0</v>
      </c>
      <c r="AF74" s="29" t="n">
        <v>2</v>
      </c>
      <c r="AG74" s="29" t="n">
        <v>15</v>
      </c>
      <c r="AH74" s="42"/>
      <c r="AI74" s="41"/>
      <c r="AJ74" s="28" t="n">
        <v>205</v>
      </c>
      <c r="AK74" s="29" t="n">
        <v>144</v>
      </c>
      <c r="AL74" s="29" t="n">
        <v>5</v>
      </c>
      <c r="AM74" s="29" t="n">
        <v>0</v>
      </c>
      <c r="AN74" s="29" t="n">
        <v>7</v>
      </c>
      <c r="AO74" s="29" t="n">
        <v>17</v>
      </c>
      <c r="AP74" s="42"/>
      <c r="AQ74" s="41"/>
      <c r="AR74" s="28" t="n">
        <v>198</v>
      </c>
      <c r="AS74" s="29" t="n">
        <v>153</v>
      </c>
      <c r="AT74" s="29" t="n">
        <v>8</v>
      </c>
      <c r="AU74" s="29" t="n">
        <v>2</v>
      </c>
      <c r="AV74" s="29" t="n">
        <v>2</v>
      </c>
      <c r="AW74" s="29" t="n">
        <v>15</v>
      </c>
      <c r="AX74" s="42"/>
      <c r="AY74" s="43"/>
      <c r="AZ74" s="28" t="n">
        <v>44</v>
      </c>
      <c r="BA74" s="29" t="n">
        <v>299</v>
      </c>
      <c r="BB74" s="29" t="n">
        <v>5</v>
      </c>
      <c r="BC74" s="29" t="n">
        <v>30</v>
      </c>
      <c r="BD74" s="42"/>
      <c r="BE74" s="41"/>
      <c r="BF74" s="28" t="n">
        <v>41</v>
      </c>
      <c r="BG74" s="29" t="n">
        <v>3</v>
      </c>
      <c r="BH74" s="29" t="n">
        <v>0</v>
      </c>
      <c r="BI74" s="29" t="n">
        <v>0</v>
      </c>
      <c r="BJ74" s="42"/>
      <c r="BK74" s="41"/>
      <c r="BL74" s="28" t="n">
        <v>34</v>
      </c>
      <c r="BM74" s="29" t="n">
        <v>10</v>
      </c>
      <c r="BN74" s="29" t="n">
        <v>0</v>
      </c>
      <c r="BO74" s="29" t="n">
        <v>0</v>
      </c>
      <c r="BP74" s="29" t="n">
        <v>0</v>
      </c>
      <c r="BQ74" s="42"/>
      <c r="BR74" s="41"/>
      <c r="BS74" s="28" t="n">
        <v>127</v>
      </c>
      <c r="BT74" s="29" t="n">
        <v>243</v>
      </c>
      <c r="BU74" s="29" t="n">
        <v>4</v>
      </c>
      <c r="BV74" s="29" t="n">
        <v>2</v>
      </c>
      <c r="BW74" s="29" t="n">
        <v>2</v>
      </c>
      <c r="BX74" s="42"/>
      <c r="BY74" s="41"/>
      <c r="BZ74" s="28" t="n">
        <v>72</v>
      </c>
      <c r="CA74" s="29" t="n">
        <v>289</v>
      </c>
      <c r="CB74" s="29" t="n">
        <v>8</v>
      </c>
      <c r="CC74" s="29" t="n">
        <v>6</v>
      </c>
      <c r="CD74" s="29" t="n">
        <v>3</v>
      </c>
      <c r="CE74" s="42"/>
      <c r="CF74" s="41"/>
      <c r="CG74" s="28" t="n">
        <v>96</v>
      </c>
      <c r="CH74" s="29" t="n">
        <v>262</v>
      </c>
      <c r="CI74" s="29" t="n">
        <v>6</v>
      </c>
      <c r="CJ74" s="29" t="n">
        <v>2</v>
      </c>
      <c r="CK74" s="29" t="n">
        <v>12</v>
      </c>
      <c r="CL74" s="42"/>
      <c r="CM74" s="41"/>
      <c r="CN74" s="28" t="n">
        <v>78</v>
      </c>
      <c r="CO74" s="29" t="n">
        <v>220</v>
      </c>
      <c r="CP74" s="29" t="n">
        <v>1</v>
      </c>
      <c r="CQ74" s="29" t="n">
        <v>0</v>
      </c>
      <c r="CR74" s="29" t="n">
        <v>79</v>
      </c>
      <c r="CS74" s="42"/>
      <c r="CT74" s="43"/>
      <c r="CU74" s="28" t="n">
        <v>87</v>
      </c>
      <c r="CV74" s="29" t="n">
        <v>275</v>
      </c>
      <c r="CW74" s="29" t="n">
        <v>4</v>
      </c>
      <c r="CX74" s="29" t="n">
        <v>0</v>
      </c>
      <c r="CY74" s="29" t="n">
        <v>12</v>
      </c>
      <c r="CZ74" s="42"/>
      <c r="DA74" s="41"/>
      <c r="DB74" s="28" t="n">
        <v>110</v>
      </c>
      <c r="DC74" s="29" t="n">
        <v>240</v>
      </c>
      <c r="DD74" s="29" t="n">
        <v>6</v>
      </c>
      <c r="DE74" s="29" t="n">
        <v>2</v>
      </c>
      <c r="DF74" s="29" t="n">
        <v>20</v>
      </c>
      <c r="DG74" s="42"/>
      <c r="DH74" s="41"/>
      <c r="DI74" s="28" t="n">
        <v>95</v>
      </c>
      <c r="DJ74" s="29" t="n">
        <v>242</v>
      </c>
      <c r="DK74" s="29" t="n">
        <v>4</v>
      </c>
      <c r="DL74" s="29" t="n">
        <v>1</v>
      </c>
      <c r="DM74" s="29" t="n">
        <v>36</v>
      </c>
      <c r="DN74" s="42"/>
      <c r="DO74" s="41"/>
      <c r="DP74" s="28" t="n">
        <v>81</v>
      </c>
      <c r="DQ74" s="29" t="n">
        <v>260</v>
      </c>
      <c r="DR74" s="29" t="n">
        <v>4</v>
      </c>
      <c r="DS74" s="29" t="n">
        <v>2</v>
      </c>
      <c r="DT74" s="29" t="n">
        <v>31</v>
      </c>
      <c r="DU74" s="42"/>
      <c r="DV74" s="41"/>
      <c r="DW74" s="28" t="n">
        <v>86</v>
      </c>
      <c r="DX74" s="29" t="n">
        <v>256</v>
      </c>
      <c r="DY74" s="29" t="n">
        <v>21</v>
      </c>
      <c r="DZ74" s="29" t="n">
        <v>6</v>
      </c>
      <c r="EA74" s="29" t="n">
        <v>9</v>
      </c>
      <c r="EB74" s="42"/>
      <c r="EC74" s="43"/>
      <c r="ED74" s="28" t="n">
        <v>92</v>
      </c>
      <c r="EE74" s="29" t="n">
        <v>259</v>
      </c>
      <c r="EF74" s="29" t="n">
        <v>2</v>
      </c>
      <c r="EG74" s="29" t="n">
        <v>1</v>
      </c>
      <c r="EH74" s="29" t="n">
        <v>24</v>
      </c>
      <c r="EI74" s="42"/>
      <c r="EJ74" s="41"/>
      <c r="EK74" s="28" t="n">
        <v>93</v>
      </c>
      <c r="EL74" s="29" t="n">
        <v>272</v>
      </c>
      <c r="EM74" s="29" t="n">
        <v>2</v>
      </c>
      <c r="EN74" s="29" t="n">
        <v>1</v>
      </c>
      <c r="EO74" s="29" t="n">
        <v>10</v>
      </c>
      <c r="EP74" s="42"/>
      <c r="EQ74" s="41"/>
      <c r="ER74" s="28" t="n">
        <v>100</v>
      </c>
      <c r="ES74" s="29" t="n">
        <v>266</v>
      </c>
      <c r="ET74" s="29" t="n">
        <v>4</v>
      </c>
      <c r="EU74" s="29" t="n">
        <v>1</v>
      </c>
      <c r="EV74" s="29" t="n">
        <v>7</v>
      </c>
      <c r="EW74" s="42"/>
      <c r="EX74" s="41"/>
      <c r="EY74" s="28" t="n">
        <v>120</v>
      </c>
      <c r="EZ74" s="29" t="n">
        <v>235</v>
      </c>
      <c r="FA74" s="29" t="n">
        <v>4</v>
      </c>
      <c r="FB74" s="29" t="n">
        <v>1</v>
      </c>
      <c r="FC74" s="29" t="n">
        <v>18</v>
      </c>
      <c r="FD74" s="42"/>
      <c r="FE74" s="41"/>
      <c r="FF74" s="28" t="n">
        <v>132</v>
      </c>
      <c r="FG74" s="29" t="n">
        <v>235</v>
      </c>
      <c r="FH74" s="29" t="n">
        <v>3</v>
      </c>
      <c r="FI74" s="29" t="n">
        <v>0</v>
      </c>
      <c r="FJ74" s="29" t="n">
        <v>8</v>
      </c>
      <c r="FK74" s="42"/>
      <c r="FL74" s="41"/>
      <c r="FM74" s="28" t="n">
        <v>115</v>
      </c>
      <c r="FN74" s="29" t="n">
        <v>226</v>
      </c>
      <c r="FO74" s="29" t="n">
        <v>2</v>
      </c>
      <c r="FP74" s="29" t="n">
        <v>1</v>
      </c>
      <c r="FQ74" s="29" t="n">
        <v>34</v>
      </c>
      <c r="FR74" s="42"/>
      <c r="FS74" s="43"/>
      <c r="FT74" s="28" t="n">
        <v>75</v>
      </c>
      <c r="FU74" s="29" t="n">
        <v>242</v>
      </c>
      <c r="FV74" s="29" t="n">
        <v>1</v>
      </c>
      <c r="FW74" s="29" t="n">
        <v>0</v>
      </c>
      <c r="FX74" s="29" t="n">
        <v>0</v>
      </c>
      <c r="FY74" s="29" t="n">
        <v>60</v>
      </c>
      <c r="FZ74" s="42"/>
      <c r="GA74" s="41"/>
      <c r="GB74" s="28" t="n">
        <v>158</v>
      </c>
      <c r="GC74" s="29" t="n">
        <v>214</v>
      </c>
      <c r="GD74" s="29" t="n">
        <v>3</v>
      </c>
      <c r="GE74" s="29" t="n">
        <v>1</v>
      </c>
      <c r="GF74" s="29" t="n">
        <v>2</v>
      </c>
      <c r="GG74" s="42"/>
      <c r="GH74" s="41"/>
      <c r="GI74" s="28" t="n">
        <v>138</v>
      </c>
      <c r="GJ74" s="29" t="n">
        <v>235</v>
      </c>
      <c r="GK74" s="29" t="n">
        <v>3</v>
      </c>
      <c r="GL74" s="29" t="n">
        <v>1</v>
      </c>
      <c r="GM74" s="29" t="n">
        <v>1</v>
      </c>
      <c r="GN74" s="42"/>
      <c r="GO74" s="41"/>
      <c r="GP74" s="28" t="n">
        <v>137</v>
      </c>
      <c r="GQ74" s="29" t="n">
        <v>213</v>
      </c>
      <c r="GR74" s="29" t="n">
        <v>3</v>
      </c>
      <c r="GS74" s="29" t="n">
        <v>0</v>
      </c>
      <c r="GT74" s="29" t="n">
        <v>25</v>
      </c>
      <c r="GU74" s="42"/>
      <c r="GV74" s="43"/>
      <c r="GW74" s="28" t="n">
        <v>97</v>
      </c>
      <c r="GX74" s="29" t="n">
        <v>274</v>
      </c>
      <c r="GY74" s="29" t="n">
        <v>3</v>
      </c>
      <c r="GZ74" s="29" t="n">
        <v>0</v>
      </c>
      <c r="HA74" s="29" t="n">
        <v>4</v>
      </c>
      <c r="HB74" s="42"/>
      <c r="HC74" s="41"/>
      <c r="HD74" s="28" t="n">
        <v>119</v>
      </c>
      <c r="HE74" s="29" t="n">
        <v>245</v>
      </c>
      <c r="HF74" s="29" t="n">
        <v>0</v>
      </c>
      <c r="HG74" s="29" t="n">
        <v>2</v>
      </c>
      <c r="HH74" s="29" t="n">
        <v>12</v>
      </c>
      <c r="HI74" s="35"/>
      <c r="HJ74" s="36"/>
    </row>
    <row r="75" customFormat="false" ht="12.75" hidden="false" customHeight="false" outlineLevel="0" collapsed="false">
      <c r="A75" s="37" t="s">
        <v>159</v>
      </c>
      <c r="B75" s="44" t="n">
        <v>262</v>
      </c>
      <c r="C75" s="28" t="n">
        <v>66</v>
      </c>
      <c r="D75" s="39" t="n">
        <v>196</v>
      </c>
      <c r="E75" s="28" t="n">
        <v>1</v>
      </c>
      <c r="F75" s="29" t="n">
        <v>178</v>
      </c>
      <c r="G75" s="29" t="n">
        <v>83</v>
      </c>
      <c r="H75" s="39" t="n">
        <v>0</v>
      </c>
      <c r="I75" s="28" t="n">
        <v>0</v>
      </c>
      <c r="J75" s="29" t="n">
        <v>119</v>
      </c>
      <c r="K75" s="29" t="n">
        <v>46</v>
      </c>
      <c r="L75" s="29" t="n">
        <v>13</v>
      </c>
      <c r="M75" s="29" t="n">
        <v>0</v>
      </c>
      <c r="N75" s="29" t="n">
        <v>1</v>
      </c>
      <c r="O75" s="39" t="n">
        <v>0</v>
      </c>
      <c r="P75" s="28" t="n">
        <v>8</v>
      </c>
      <c r="Q75" s="29" t="n">
        <v>136</v>
      </c>
      <c r="R75" s="29" t="n">
        <v>110</v>
      </c>
      <c r="S75" s="40" t="n">
        <v>8</v>
      </c>
      <c r="T75" s="28" t="n">
        <v>177</v>
      </c>
      <c r="U75" s="29" t="n">
        <v>76</v>
      </c>
      <c r="V75" s="29" t="n">
        <v>3</v>
      </c>
      <c r="W75" s="29" t="n">
        <v>0</v>
      </c>
      <c r="X75" s="29" t="n">
        <v>1</v>
      </c>
      <c r="Y75" s="29" t="n">
        <v>5</v>
      </c>
      <c r="Z75" s="30" t="n">
        <f aca="false">(T75+U75)/(B75-Y75)*100</f>
        <v>98.443579766537</v>
      </c>
      <c r="AA75" s="41"/>
      <c r="AB75" s="28" t="n">
        <v>187</v>
      </c>
      <c r="AC75" s="29" t="n">
        <v>67</v>
      </c>
      <c r="AD75" s="29" t="n">
        <v>1</v>
      </c>
      <c r="AE75" s="29" t="n">
        <v>0</v>
      </c>
      <c r="AF75" s="29" t="n">
        <v>3</v>
      </c>
      <c r="AG75" s="29" t="n">
        <v>4</v>
      </c>
      <c r="AH75" s="42"/>
      <c r="AI75" s="41"/>
      <c r="AJ75" s="28" t="n">
        <v>177</v>
      </c>
      <c r="AK75" s="29" t="n">
        <v>67</v>
      </c>
      <c r="AL75" s="29" t="n">
        <v>1</v>
      </c>
      <c r="AM75" s="29" t="n">
        <v>0</v>
      </c>
      <c r="AN75" s="29" t="n">
        <v>4</v>
      </c>
      <c r="AO75" s="29" t="n">
        <v>13</v>
      </c>
      <c r="AP75" s="42"/>
      <c r="AQ75" s="41"/>
      <c r="AR75" s="28" t="n">
        <v>170</v>
      </c>
      <c r="AS75" s="29" t="n">
        <v>80</v>
      </c>
      <c r="AT75" s="29" t="n">
        <v>5</v>
      </c>
      <c r="AU75" s="29" t="n">
        <v>2</v>
      </c>
      <c r="AV75" s="29" t="n">
        <v>2</v>
      </c>
      <c r="AW75" s="29" t="n">
        <v>3</v>
      </c>
      <c r="AX75" s="42"/>
      <c r="AY75" s="43"/>
      <c r="AZ75" s="28" t="n">
        <v>12</v>
      </c>
      <c r="BA75" s="29" t="n">
        <v>226</v>
      </c>
      <c r="BB75" s="29" t="n">
        <v>1</v>
      </c>
      <c r="BC75" s="29" t="n">
        <v>23</v>
      </c>
      <c r="BD75" s="42"/>
      <c r="BE75" s="41"/>
      <c r="BF75" s="28" t="n">
        <v>10</v>
      </c>
      <c r="BG75" s="29" t="n">
        <v>0</v>
      </c>
      <c r="BH75" s="29" t="n">
        <v>0</v>
      </c>
      <c r="BI75" s="29" t="n">
        <v>2</v>
      </c>
      <c r="BJ75" s="42"/>
      <c r="BK75" s="41"/>
      <c r="BL75" s="28" t="n">
        <v>10</v>
      </c>
      <c r="BM75" s="29" t="n">
        <v>0</v>
      </c>
      <c r="BN75" s="29" t="n">
        <v>0</v>
      </c>
      <c r="BO75" s="29" t="n">
        <v>0</v>
      </c>
      <c r="BP75" s="29" t="n">
        <v>2</v>
      </c>
      <c r="BQ75" s="42"/>
      <c r="BR75" s="41"/>
      <c r="BS75" s="28" t="n">
        <v>48</v>
      </c>
      <c r="BT75" s="29" t="n">
        <v>113</v>
      </c>
      <c r="BU75" s="29" t="n">
        <v>85</v>
      </c>
      <c r="BV75" s="29" t="n">
        <v>14</v>
      </c>
      <c r="BW75" s="29" t="n">
        <v>2</v>
      </c>
      <c r="BX75" s="42"/>
      <c r="BY75" s="41"/>
      <c r="BZ75" s="28" t="n">
        <v>27</v>
      </c>
      <c r="CA75" s="29" t="n">
        <v>59</v>
      </c>
      <c r="CB75" s="29" t="n">
        <v>65</v>
      </c>
      <c r="CC75" s="29" t="n">
        <v>103</v>
      </c>
      <c r="CD75" s="29" t="n">
        <v>8</v>
      </c>
      <c r="CE75" s="42"/>
      <c r="CF75" s="41"/>
      <c r="CG75" s="28" t="n">
        <v>57</v>
      </c>
      <c r="CH75" s="29" t="n">
        <v>115</v>
      </c>
      <c r="CI75" s="29" t="n">
        <v>29</v>
      </c>
      <c r="CJ75" s="29" t="n">
        <v>3</v>
      </c>
      <c r="CK75" s="29" t="n">
        <v>58</v>
      </c>
      <c r="CL75" s="42"/>
      <c r="CM75" s="41"/>
      <c r="CN75" s="28" t="n">
        <v>27</v>
      </c>
      <c r="CO75" s="29" t="n">
        <v>57</v>
      </c>
      <c r="CP75" s="29" t="n">
        <v>40</v>
      </c>
      <c r="CQ75" s="29" t="n">
        <v>15</v>
      </c>
      <c r="CR75" s="29" t="n">
        <v>123</v>
      </c>
      <c r="CS75" s="42"/>
      <c r="CT75" s="43"/>
      <c r="CU75" s="28" t="n">
        <v>35</v>
      </c>
      <c r="CV75" s="29" t="n">
        <v>127</v>
      </c>
      <c r="CW75" s="29" t="n">
        <v>67</v>
      </c>
      <c r="CX75" s="29" t="n">
        <v>3</v>
      </c>
      <c r="CY75" s="29" t="n">
        <v>30</v>
      </c>
      <c r="CZ75" s="42"/>
      <c r="DA75" s="41"/>
      <c r="DB75" s="28" t="n">
        <v>88</v>
      </c>
      <c r="DC75" s="29" t="n">
        <v>153</v>
      </c>
      <c r="DD75" s="29" t="n">
        <v>14</v>
      </c>
      <c r="DE75" s="29" t="n">
        <v>4</v>
      </c>
      <c r="DF75" s="29" t="n">
        <v>3</v>
      </c>
      <c r="DG75" s="42"/>
      <c r="DH75" s="41"/>
      <c r="DI75" s="28" t="n">
        <v>88</v>
      </c>
      <c r="DJ75" s="29" t="n">
        <v>160</v>
      </c>
      <c r="DK75" s="29" t="n">
        <v>6</v>
      </c>
      <c r="DL75" s="29" t="n">
        <v>2</v>
      </c>
      <c r="DM75" s="29" t="n">
        <v>6</v>
      </c>
      <c r="DN75" s="42"/>
      <c r="DO75" s="41"/>
      <c r="DP75" s="28" t="n">
        <v>85</v>
      </c>
      <c r="DQ75" s="29" t="n">
        <v>163</v>
      </c>
      <c r="DR75" s="29" t="n">
        <v>4</v>
      </c>
      <c r="DS75" s="29" t="n">
        <v>1</v>
      </c>
      <c r="DT75" s="29" t="n">
        <v>9</v>
      </c>
      <c r="DU75" s="42"/>
      <c r="DV75" s="41"/>
      <c r="DW75" s="28" t="n">
        <v>88</v>
      </c>
      <c r="DX75" s="29" t="n">
        <v>140</v>
      </c>
      <c r="DY75" s="29" t="n">
        <v>27</v>
      </c>
      <c r="DZ75" s="29" t="n">
        <v>4</v>
      </c>
      <c r="EA75" s="29" t="n">
        <v>3</v>
      </c>
      <c r="EB75" s="42"/>
      <c r="EC75" s="43"/>
      <c r="ED75" s="28" t="n">
        <v>54</v>
      </c>
      <c r="EE75" s="29" t="n">
        <v>191</v>
      </c>
      <c r="EF75" s="29" t="n">
        <v>7</v>
      </c>
      <c r="EG75" s="29" t="n">
        <v>1</v>
      </c>
      <c r="EH75" s="29" t="n">
        <v>9</v>
      </c>
      <c r="EI75" s="42"/>
      <c r="EJ75" s="41"/>
      <c r="EK75" s="28" t="n">
        <v>68</v>
      </c>
      <c r="EL75" s="29" t="n">
        <v>184</v>
      </c>
      <c r="EM75" s="29" t="n">
        <v>2</v>
      </c>
      <c r="EN75" s="29" t="n">
        <v>2</v>
      </c>
      <c r="EO75" s="29" t="n">
        <v>6</v>
      </c>
      <c r="EP75" s="42"/>
      <c r="EQ75" s="41"/>
      <c r="ER75" s="28" t="n">
        <v>72</v>
      </c>
      <c r="ES75" s="29" t="n">
        <v>180</v>
      </c>
      <c r="ET75" s="29" t="n">
        <v>4</v>
      </c>
      <c r="EU75" s="29" t="n">
        <v>0</v>
      </c>
      <c r="EV75" s="29" t="n">
        <v>6</v>
      </c>
      <c r="EW75" s="42"/>
      <c r="EX75" s="41"/>
      <c r="EY75" s="28" t="n">
        <v>85</v>
      </c>
      <c r="EZ75" s="29" t="n">
        <v>160</v>
      </c>
      <c r="FA75" s="29" t="n">
        <v>2</v>
      </c>
      <c r="FB75" s="29" t="n">
        <v>2</v>
      </c>
      <c r="FC75" s="29" t="n">
        <v>13</v>
      </c>
      <c r="FD75" s="42"/>
      <c r="FE75" s="41"/>
      <c r="FF75" s="28" t="n">
        <v>53</v>
      </c>
      <c r="FG75" s="29" t="n">
        <v>185</v>
      </c>
      <c r="FH75" s="29" t="n">
        <v>13</v>
      </c>
      <c r="FI75" s="29" t="n">
        <v>1</v>
      </c>
      <c r="FJ75" s="29" t="n">
        <v>10</v>
      </c>
      <c r="FK75" s="42"/>
      <c r="FL75" s="41"/>
      <c r="FM75" s="28" t="n">
        <v>81</v>
      </c>
      <c r="FN75" s="29" t="n">
        <v>159</v>
      </c>
      <c r="FO75" s="29" t="n">
        <v>2</v>
      </c>
      <c r="FP75" s="29" t="n">
        <v>3</v>
      </c>
      <c r="FQ75" s="29" t="n">
        <v>17</v>
      </c>
      <c r="FR75" s="42"/>
      <c r="FS75" s="43"/>
      <c r="FT75" s="28" t="n">
        <v>21</v>
      </c>
      <c r="FU75" s="29" t="n">
        <v>64</v>
      </c>
      <c r="FV75" s="29" t="n">
        <v>16</v>
      </c>
      <c r="FW75" s="29" t="n">
        <v>0</v>
      </c>
      <c r="FX75" s="29" t="n">
        <v>34</v>
      </c>
      <c r="FY75" s="29" t="n">
        <v>127</v>
      </c>
      <c r="FZ75" s="42"/>
      <c r="GA75" s="41"/>
      <c r="GB75" s="28" t="n">
        <v>99</v>
      </c>
      <c r="GC75" s="29" t="n">
        <v>160</v>
      </c>
      <c r="GD75" s="29" t="n">
        <v>1</v>
      </c>
      <c r="GE75" s="29" t="n">
        <v>1</v>
      </c>
      <c r="GF75" s="29" t="n">
        <v>1</v>
      </c>
      <c r="GG75" s="42"/>
      <c r="GH75" s="41"/>
      <c r="GI75" s="28" t="n">
        <v>98</v>
      </c>
      <c r="GJ75" s="29" t="n">
        <v>153</v>
      </c>
      <c r="GK75" s="29" t="n">
        <v>4</v>
      </c>
      <c r="GL75" s="29" t="n">
        <v>2</v>
      </c>
      <c r="GM75" s="29" t="n">
        <v>5</v>
      </c>
      <c r="GN75" s="42"/>
      <c r="GO75" s="41"/>
      <c r="GP75" s="28" t="n">
        <v>86</v>
      </c>
      <c r="GQ75" s="29" t="n">
        <v>157</v>
      </c>
      <c r="GR75" s="29" t="n">
        <v>4</v>
      </c>
      <c r="GS75" s="29" t="n">
        <v>2</v>
      </c>
      <c r="GT75" s="29" t="n">
        <v>13</v>
      </c>
      <c r="GU75" s="42"/>
      <c r="GV75" s="43"/>
      <c r="GW75" s="28" t="n">
        <v>82</v>
      </c>
      <c r="GX75" s="29" t="n">
        <v>173</v>
      </c>
      <c r="GY75" s="29" t="n">
        <v>4</v>
      </c>
      <c r="GZ75" s="29" t="n">
        <v>1</v>
      </c>
      <c r="HA75" s="29" t="n">
        <v>2</v>
      </c>
      <c r="HB75" s="42"/>
      <c r="HC75" s="41"/>
      <c r="HD75" s="28" t="n">
        <v>91</v>
      </c>
      <c r="HE75" s="29" t="n">
        <v>158</v>
      </c>
      <c r="HF75" s="29" t="n">
        <v>1</v>
      </c>
      <c r="HG75" s="29" t="n">
        <v>2</v>
      </c>
      <c r="HH75" s="29" t="n">
        <v>10</v>
      </c>
      <c r="HI75" s="35"/>
      <c r="HJ75" s="36"/>
    </row>
    <row r="76" customFormat="false" ht="12.75" hidden="false" customHeight="false" outlineLevel="0" collapsed="false">
      <c r="A76" s="37" t="s">
        <v>160</v>
      </c>
      <c r="B76" s="44" t="n">
        <v>248</v>
      </c>
      <c r="C76" s="28" t="n">
        <v>77</v>
      </c>
      <c r="D76" s="39" t="n">
        <v>171</v>
      </c>
      <c r="E76" s="28" t="n">
        <v>113</v>
      </c>
      <c r="F76" s="29" t="n">
        <v>102</v>
      </c>
      <c r="G76" s="29" t="n">
        <v>33</v>
      </c>
      <c r="H76" s="39" t="n">
        <v>0</v>
      </c>
      <c r="I76" s="28" t="n">
        <v>0</v>
      </c>
      <c r="J76" s="29" t="n">
        <v>10</v>
      </c>
      <c r="K76" s="29" t="n">
        <v>60</v>
      </c>
      <c r="L76" s="29" t="n">
        <v>32</v>
      </c>
      <c r="M76" s="29" t="n">
        <v>52</v>
      </c>
      <c r="N76" s="29" t="n">
        <v>36</v>
      </c>
      <c r="O76" s="39" t="n">
        <v>25</v>
      </c>
      <c r="P76" s="28" t="n">
        <v>40</v>
      </c>
      <c r="Q76" s="29" t="n">
        <v>69</v>
      </c>
      <c r="R76" s="29" t="n">
        <v>92</v>
      </c>
      <c r="S76" s="40" t="n">
        <v>47</v>
      </c>
      <c r="T76" s="28" t="n">
        <v>149</v>
      </c>
      <c r="U76" s="29" t="n">
        <v>51</v>
      </c>
      <c r="V76" s="29" t="n">
        <v>11</v>
      </c>
      <c r="W76" s="29" t="n">
        <v>3</v>
      </c>
      <c r="X76" s="29" t="n">
        <v>19</v>
      </c>
      <c r="Y76" s="29" t="n">
        <v>15</v>
      </c>
      <c r="Z76" s="30" t="n">
        <f aca="false">(T76+U76)/(B76-Y76)*100</f>
        <v>85.8369098712446</v>
      </c>
      <c r="AA76" s="41"/>
      <c r="AB76" s="28" t="n">
        <v>173</v>
      </c>
      <c r="AC76" s="29" t="n">
        <v>53</v>
      </c>
      <c r="AD76" s="29" t="n">
        <v>1</v>
      </c>
      <c r="AE76" s="29" t="n">
        <v>1</v>
      </c>
      <c r="AF76" s="29" t="n">
        <v>14</v>
      </c>
      <c r="AG76" s="29" t="n">
        <v>6</v>
      </c>
      <c r="AH76" s="42"/>
      <c r="AI76" s="41"/>
      <c r="AJ76" s="28" t="n">
        <v>166</v>
      </c>
      <c r="AK76" s="29" t="n">
        <v>47</v>
      </c>
      <c r="AL76" s="29" t="n">
        <v>7</v>
      </c>
      <c r="AM76" s="29" t="n">
        <v>2</v>
      </c>
      <c r="AN76" s="29" t="n">
        <v>18</v>
      </c>
      <c r="AO76" s="29" t="n">
        <v>8</v>
      </c>
      <c r="AP76" s="42"/>
      <c r="AQ76" s="41"/>
      <c r="AR76" s="28" t="n">
        <v>149</v>
      </c>
      <c r="AS76" s="29" t="n">
        <v>62</v>
      </c>
      <c r="AT76" s="29" t="n">
        <v>8</v>
      </c>
      <c r="AU76" s="29" t="n">
        <v>7</v>
      </c>
      <c r="AV76" s="29" t="n">
        <v>11</v>
      </c>
      <c r="AW76" s="29" t="n">
        <v>11</v>
      </c>
      <c r="AX76" s="42"/>
      <c r="AY76" s="43"/>
      <c r="AZ76" s="28" t="n">
        <v>49</v>
      </c>
      <c r="BA76" s="29" t="n">
        <v>128</v>
      </c>
      <c r="BB76" s="29" t="n">
        <v>12</v>
      </c>
      <c r="BC76" s="29" t="n">
        <v>59</v>
      </c>
      <c r="BD76" s="42"/>
      <c r="BE76" s="41"/>
      <c r="BF76" s="28" t="n">
        <v>43</v>
      </c>
      <c r="BG76" s="29" t="n">
        <v>2</v>
      </c>
      <c r="BH76" s="29" t="n">
        <v>1</v>
      </c>
      <c r="BI76" s="29" t="n">
        <v>3</v>
      </c>
      <c r="BJ76" s="42"/>
      <c r="BK76" s="41"/>
      <c r="BL76" s="28" t="n">
        <v>42</v>
      </c>
      <c r="BM76" s="29" t="n">
        <v>5</v>
      </c>
      <c r="BN76" s="29" t="n">
        <v>0</v>
      </c>
      <c r="BO76" s="29" t="n">
        <v>0</v>
      </c>
      <c r="BP76" s="29" t="n">
        <v>2</v>
      </c>
      <c r="BQ76" s="42"/>
      <c r="BR76" s="41"/>
      <c r="BS76" s="28" t="n">
        <v>149</v>
      </c>
      <c r="BT76" s="29" t="n">
        <v>72</v>
      </c>
      <c r="BU76" s="29" t="n">
        <v>15</v>
      </c>
      <c r="BV76" s="29" t="n">
        <v>2</v>
      </c>
      <c r="BW76" s="29" t="n">
        <v>10</v>
      </c>
      <c r="BX76" s="42"/>
      <c r="BY76" s="41"/>
      <c r="BZ76" s="28" t="n">
        <v>130</v>
      </c>
      <c r="CA76" s="29" t="n">
        <v>87</v>
      </c>
      <c r="CB76" s="29" t="n">
        <v>17</v>
      </c>
      <c r="CC76" s="29" t="n">
        <v>7</v>
      </c>
      <c r="CD76" s="29" t="n">
        <v>7</v>
      </c>
      <c r="CE76" s="42"/>
      <c r="CF76" s="41"/>
      <c r="CG76" s="28" t="n">
        <v>150</v>
      </c>
      <c r="CH76" s="29" t="n">
        <v>73</v>
      </c>
      <c r="CI76" s="29" t="n">
        <v>12</v>
      </c>
      <c r="CJ76" s="29" t="n">
        <v>3</v>
      </c>
      <c r="CK76" s="29" t="n">
        <v>10</v>
      </c>
      <c r="CL76" s="42"/>
      <c r="CM76" s="41"/>
      <c r="CN76" s="28" t="n">
        <v>79</v>
      </c>
      <c r="CO76" s="29" t="n">
        <v>37</v>
      </c>
      <c r="CP76" s="29" t="n">
        <v>9</v>
      </c>
      <c r="CQ76" s="29" t="n">
        <v>15</v>
      </c>
      <c r="CR76" s="29" t="n">
        <v>108</v>
      </c>
      <c r="CS76" s="42"/>
      <c r="CT76" s="43"/>
      <c r="CU76" s="28" t="n">
        <v>91</v>
      </c>
      <c r="CV76" s="29" t="n">
        <v>131</v>
      </c>
      <c r="CW76" s="29" t="n">
        <v>9</v>
      </c>
      <c r="CX76" s="29" t="n">
        <v>2</v>
      </c>
      <c r="CY76" s="29" t="n">
        <v>15</v>
      </c>
      <c r="CZ76" s="42"/>
      <c r="DA76" s="41"/>
      <c r="DB76" s="28" t="n">
        <v>159</v>
      </c>
      <c r="DC76" s="29" t="n">
        <v>63</v>
      </c>
      <c r="DD76" s="29" t="n">
        <v>11</v>
      </c>
      <c r="DE76" s="29" t="n">
        <v>8</v>
      </c>
      <c r="DF76" s="29" t="n">
        <v>7</v>
      </c>
      <c r="DG76" s="42"/>
      <c r="DH76" s="41"/>
      <c r="DI76" s="28" t="n">
        <v>127</v>
      </c>
      <c r="DJ76" s="29" t="n">
        <v>82</v>
      </c>
      <c r="DK76" s="29" t="n">
        <v>10</v>
      </c>
      <c r="DL76" s="29" t="n">
        <v>6</v>
      </c>
      <c r="DM76" s="29" t="n">
        <v>23</v>
      </c>
      <c r="DN76" s="42"/>
      <c r="DO76" s="41"/>
      <c r="DP76" s="28" t="n">
        <v>118</v>
      </c>
      <c r="DQ76" s="29" t="n">
        <v>73</v>
      </c>
      <c r="DR76" s="29" t="n">
        <v>22</v>
      </c>
      <c r="DS76" s="29" t="n">
        <v>14</v>
      </c>
      <c r="DT76" s="29" t="n">
        <v>21</v>
      </c>
      <c r="DU76" s="42"/>
      <c r="DV76" s="41"/>
      <c r="DW76" s="28" t="n">
        <v>94</v>
      </c>
      <c r="DX76" s="29" t="n">
        <v>83</v>
      </c>
      <c r="DY76" s="29" t="n">
        <v>41</v>
      </c>
      <c r="DZ76" s="29" t="n">
        <v>20</v>
      </c>
      <c r="EA76" s="29" t="n">
        <v>10</v>
      </c>
      <c r="EB76" s="42"/>
      <c r="EC76" s="43"/>
      <c r="ED76" s="28" t="n">
        <v>98</v>
      </c>
      <c r="EE76" s="29" t="n">
        <v>107</v>
      </c>
      <c r="EF76" s="29" t="n">
        <v>14</v>
      </c>
      <c r="EG76" s="29" t="n">
        <v>5</v>
      </c>
      <c r="EH76" s="29" t="n">
        <v>24</v>
      </c>
      <c r="EI76" s="42"/>
      <c r="EJ76" s="41"/>
      <c r="EK76" s="28" t="n">
        <v>117</v>
      </c>
      <c r="EL76" s="29" t="n">
        <v>103</v>
      </c>
      <c r="EM76" s="29" t="n">
        <v>12</v>
      </c>
      <c r="EN76" s="29" t="n">
        <v>4</v>
      </c>
      <c r="EO76" s="29" t="n">
        <v>12</v>
      </c>
      <c r="EP76" s="42"/>
      <c r="EQ76" s="41"/>
      <c r="ER76" s="28" t="n">
        <v>125</v>
      </c>
      <c r="ES76" s="29" t="n">
        <v>88</v>
      </c>
      <c r="ET76" s="29" t="n">
        <v>14</v>
      </c>
      <c r="EU76" s="29" t="n">
        <v>3</v>
      </c>
      <c r="EV76" s="29" t="n">
        <v>18</v>
      </c>
      <c r="EW76" s="42"/>
      <c r="EX76" s="41"/>
      <c r="EY76" s="28" t="n">
        <v>149</v>
      </c>
      <c r="EZ76" s="29" t="n">
        <v>59</v>
      </c>
      <c r="FA76" s="29" t="n">
        <v>7</v>
      </c>
      <c r="FB76" s="29" t="n">
        <v>5</v>
      </c>
      <c r="FC76" s="29" t="n">
        <v>28</v>
      </c>
      <c r="FD76" s="42"/>
      <c r="FE76" s="41"/>
      <c r="FF76" s="28" t="n">
        <v>159</v>
      </c>
      <c r="FG76" s="29" t="n">
        <v>71</v>
      </c>
      <c r="FH76" s="29" t="n">
        <v>4</v>
      </c>
      <c r="FI76" s="29" t="n">
        <v>5</v>
      </c>
      <c r="FJ76" s="29" t="n">
        <v>9</v>
      </c>
      <c r="FK76" s="42"/>
      <c r="FL76" s="41"/>
      <c r="FM76" s="28" t="n">
        <v>123</v>
      </c>
      <c r="FN76" s="29" t="n">
        <v>56</v>
      </c>
      <c r="FO76" s="29" t="n">
        <v>12</v>
      </c>
      <c r="FP76" s="29" t="n">
        <v>6</v>
      </c>
      <c r="FQ76" s="29" t="n">
        <v>51</v>
      </c>
      <c r="FR76" s="42"/>
      <c r="FS76" s="43"/>
      <c r="FT76" s="28" t="n">
        <v>68</v>
      </c>
      <c r="FU76" s="29" t="n">
        <v>56</v>
      </c>
      <c r="FV76" s="29" t="n">
        <v>7</v>
      </c>
      <c r="FW76" s="29" t="n">
        <v>2</v>
      </c>
      <c r="FX76" s="29" t="n">
        <v>19</v>
      </c>
      <c r="FY76" s="29" t="n">
        <v>96</v>
      </c>
      <c r="FZ76" s="42"/>
      <c r="GA76" s="41"/>
      <c r="GB76" s="28" t="n">
        <v>179</v>
      </c>
      <c r="GC76" s="29" t="n">
        <v>47</v>
      </c>
      <c r="GD76" s="29" t="n">
        <v>10</v>
      </c>
      <c r="GE76" s="29" t="n">
        <v>5</v>
      </c>
      <c r="GF76" s="29" t="n">
        <v>7</v>
      </c>
      <c r="GG76" s="42"/>
      <c r="GH76" s="41"/>
      <c r="GI76" s="28" t="n">
        <v>178</v>
      </c>
      <c r="GJ76" s="29" t="n">
        <v>49</v>
      </c>
      <c r="GK76" s="29" t="n">
        <v>6</v>
      </c>
      <c r="GL76" s="29" t="n">
        <v>4</v>
      </c>
      <c r="GM76" s="29" t="n">
        <v>11</v>
      </c>
      <c r="GN76" s="42"/>
      <c r="GO76" s="41"/>
      <c r="GP76" s="28" t="n">
        <v>140</v>
      </c>
      <c r="GQ76" s="29" t="n">
        <v>46</v>
      </c>
      <c r="GR76" s="29" t="n">
        <v>6</v>
      </c>
      <c r="GS76" s="29" t="n">
        <v>6</v>
      </c>
      <c r="GT76" s="29" t="n">
        <v>50</v>
      </c>
      <c r="GU76" s="42"/>
      <c r="GV76" s="43"/>
      <c r="GW76" s="28" t="n">
        <v>133</v>
      </c>
      <c r="GX76" s="29" t="n">
        <v>93</v>
      </c>
      <c r="GY76" s="29" t="n">
        <v>7</v>
      </c>
      <c r="GZ76" s="29" t="n">
        <v>5</v>
      </c>
      <c r="HA76" s="29" t="n">
        <v>10</v>
      </c>
      <c r="HB76" s="42"/>
      <c r="HC76" s="41"/>
      <c r="HD76" s="28" t="n">
        <v>144</v>
      </c>
      <c r="HE76" s="29" t="n">
        <v>76</v>
      </c>
      <c r="HF76" s="29" t="n">
        <v>3</v>
      </c>
      <c r="HG76" s="29" t="n">
        <v>11</v>
      </c>
      <c r="HH76" s="29" t="n">
        <v>14</v>
      </c>
      <c r="HI76" s="35"/>
      <c r="HJ76" s="36"/>
    </row>
    <row r="77" customFormat="false" ht="12.75" hidden="false" customHeight="false" outlineLevel="0" collapsed="false">
      <c r="A77" s="37" t="s">
        <v>161</v>
      </c>
      <c r="B77" s="44" t="n">
        <v>2</v>
      </c>
      <c r="C77" s="28" t="n">
        <v>1</v>
      </c>
      <c r="D77" s="39" t="n">
        <v>1</v>
      </c>
      <c r="E77" s="28" t="n">
        <v>0</v>
      </c>
      <c r="F77" s="29" t="n">
        <v>2</v>
      </c>
      <c r="G77" s="29" t="n">
        <v>0</v>
      </c>
      <c r="H77" s="39" t="n">
        <v>0</v>
      </c>
      <c r="I77" s="28" t="n">
        <v>0</v>
      </c>
      <c r="J77" s="29" t="n">
        <v>1</v>
      </c>
      <c r="K77" s="29" t="n">
        <v>1</v>
      </c>
      <c r="L77" s="29" t="n">
        <v>0</v>
      </c>
      <c r="M77" s="29" t="n">
        <v>0</v>
      </c>
      <c r="N77" s="29" t="n">
        <v>0</v>
      </c>
      <c r="O77" s="39" t="n">
        <v>0</v>
      </c>
      <c r="P77" s="28" t="n">
        <v>1</v>
      </c>
      <c r="Q77" s="29" t="n">
        <v>1</v>
      </c>
      <c r="R77" s="29" t="n">
        <v>0</v>
      </c>
      <c r="S77" s="40" t="n">
        <v>0</v>
      </c>
      <c r="T77" s="28" t="n">
        <v>1</v>
      </c>
      <c r="U77" s="29" t="n">
        <v>0</v>
      </c>
      <c r="V77" s="29" t="n">
        <v>0</v>
      </c>
      <c r="W77" s="29" t="n">
        <v>0</v>
      </c>
      <c r="X77" s="29" t="n">
        <v>1</v>
      </c>
      <c r="Y77" s="29" t="n">
        <v>0</v>
      </c>
      <c r="Z77" s="30" t="n">
        <f aca="false">(T77+U77)/(B77-Y77)*100</f>
        <v>50</v>
      </c>
      <c r="AA77" s="41"/>
      <c r="AB77" s="28" t="n">
        <v>1</v>
      </c>
      <c r="AC77" s="29" t="n">
        <v>0</v>
      </c>
      <c r="AD77" s="29" t="n">
        <v>0</v>
      </c>
      <c r="AE77" s="29" t="n">
        <v>0</v>
      </c>
      <c r="AF77" s="29" t="n">
        <v>1</v>
      </c>
      <c r="AG77" s="29" t="n">
        <v>0</v>
      </c>
      <c r="AH77" s="42"/>
      <c r="AI77" s="41"/>
      <c r="AJ77" s="28" t="n">
        <v>0</v>
      </c>
      <c r="AK77" s="29" t="n">
        <v>1</v>
      </c>
      <c r="AL77" s="29" t="n">
        <v>0</v>
      </c>
      <c r="AM77" s="29" t="n">
        <v>0</v>
      </c>
      <c r="AN77" s="29" t="n">
        <v>1</v>
      </c>
      <c r="AO77" s="29" t="n">
        <v>0</v>
      </c>
      <c r="AP77" s="42"/>
      <c r="AQ77" s="41"/>
      <c r="AR77" s="28" t="n">
        <v>0</v>
      </c>
      <c r="AS77" s="29" t="n">
        <v>1</v>
      </c>
      <c r="AT77" s="29" t="n">
        <v>0</v>
      </c>
      <c r="AU77" s="29" t="n">
        <v>0</v>
      </c>
      <c r="AV77" s="29" t="n">
        <v>1</v>
      </c>
      <c r="AW77" s="29" t="n">
        <v>0</v>
      </c>
      <c r="AX77" s="42"/>
      <c r="AY77" s="43"/>
      <c r="AZ77" s="28" t="n">
        <v>0</v>
      </c>
      <c r="BA77" s="29" t="n">
        <v>0</v>
      </c>
      <c r="BB77" s="29" t="n">
        <v>0</v>
      </c>
      <c r="BC77" s="29" t="n">
        <v>2</v>
      </c>
      <c r="BD77" s="42"/>
      <c r="BE77" s="41"/>
      <c r="BF77" s="28" t="n">
        <v>0</v>
      </c>
      <c r="BG77" s="29" t="n">
        <v>0</v>
      </c>
      <c r="BH77" s="29" t="n">
        <v>0</v>
      </c>
      <c r="BI77" s="29" t="n">
        <v>0</v>
      </c>
      <c r="BJ77" s="42"/>
      <c r="BK77" s="41"/>
      <c r="BL77" s="28" t="n">
        <v>0</v>
      </c>
      <c r="BM77" s="29" t="n">
        <v>0</v>
      </c>
      <c r="BN77" s="29" t="n">
        <v>0</v>
      </c>
      <c r="BO77" s="29" t="n">
        <v>0</v>
      </c>
      <c r="BP77" s="29" t="n">
        <v>0</v>
      </c>
      <c r="BQ77" s="42"/>
      <c r="BR77" s="41"/>
      <c r="BS77" s="28" t="n">
        <v>1</v>
      </c>
      <c r="BT77" s="29" t="n">
        <v>0</v>
      </c>
      <c r="BU77" s="29" t="n">
        <v>0</v>
      </c>
      <c r="BV77" s="29" t="n">
        <v>1</v>
      </c>
      <c r="BW77" s="29" t="n">
        <v>0</v>
      </c>
      <c r="BX77" s="42"/>
      <c r="BY77" s="41"/>
      <c r="BZ77" s="28" t="n">
        <v>0</v>
      </c>
      <c r="CA77" s="29" t="n">
        <v>1</v>
      </c>
      <c r="CB77" s="29" t="n">
        <v>0</v>
      </c>
      <c r="CC77" s="29" t="n">
        <v>0</v>
      </c>
      <c r="CD77" s="29" t="n">
        <v>1</v>
      </c>
      <c r="CE77" s="42"/>
      <c r="CF77" s="41"/>
      <c r="CG77" s="28" t="n">
        <v>0</v>
      </c>
      <c r="CH77" s="29" t="n">
        <v>1</v>
      </c>
      <c r="CI77" s="29" t="n">
        <v>0</v>
      </c>
      <c r="CJ77" s="29" t="n">
        <v>0</v>
      </c>
      <c r="CK77" s="29" t="n">
        <v>1</v>
      </c>
      <c r="CL77" s="42"/>
      <c r="CM77" s="41"/>
      <c r="CN77" s="28" t="n">
        <v>0</v>
      </c>
      <c r="CO77" s="29" t="n">
        <v>1</v>
      </c>
      <c r="CP77" s="29" t="n">
        <v>0</v>
      </c>
      <c r="CQ77" s="29" t="n">
        <v>0</v>
      </c>
      <c r="CR77" s="29" t="n">
        <v>1</v>
      </c>
      <c r="CS77" s="42"/>
      <c r="CT77" s="43"/>
      <c r="CU77" s="28" t="n">
        <v>0</v>
      </c>
      <c r="CV77" s="29" t="n">
        <v>1</v>
      </c>
      <c r="CW77" s="29" t="n">
        <v>0</v>
      </c>
      <c r="CX77" s="29" t="n">
        <v>0</v>
      </c>
      <c r="CY77" s="29" t="n">
        <v>1</v>
      </c>
      <c r="CZ77" s="42"/>
      <c r="DA77" s="41"/>
      <c r="DB77" s="28" t="n">
        <v>0</v>
      </c>
      <c r="DC77" s="29" t="n">
        <v>2</v>
      </c>
      <c r="DD77" s="29" t="n">
        <v>0</v>
      </c>
      <c r="DE77" s="29" t="n">
        <v>0</v>
      </c>
      <c r="DF77" s="29" t="n">
        <v>0</v>
      </c>
      <c r="DG77" s="42"/>
      <c r="DH77" s="41"/>
      <c r="DI77" s="28" t="n">
        <v>0</v>
      </c>
      <c r="DJ77" s="29" t="n">
        <v>1</v>
      </c>
      <c r="DK77" s="29" t="n">
        <v>0</v>
      </c>
      <c r="DL77" s="29" t="n">
        <v>1</v>
      </c>
      <c r="DM77" s="29" t="n">
        <v>0</v>
      </c>
      <c r="DN77" s="42"/>
      <c r="DO77" s="41"/>
      <c r="DP77" s="28" t="n">
        <v>0</v>
      </c>
      <c r="DQ77" s="29" t="n">
        <v>1</v>
      </c>
      <c r="DR77" s="29" t="n">
        <v>0</v>
      </c>
      <c r="DS77" s="29" t="n">
        <v>0</v>
      </c>
      <c r="DT77" s="29" t="n">
        <v>1</v>
      </c>
      <c r="DU77" s="42"/>
      <c r="DV77" s="41"/>
      <c r="DW77" s="28" t="n">
        <v>0</v>
      </c>
      <c r="DX77" s="29" t="n">
        <v>1</v>
      </c>
      <c r="DY77" s="29" t="n">
        <v>1</v>
      </c>
      <c r="DZ77" s="29" t="n">
        <v>0</v>
      </c>
      <c r="EA77" s="29" t="n">
        <v>0</v>
      </c>
      <c r="EB77" s="42"/>
      <c r="EC77" s="43"/>
      <c r="ED77" s="28" t="n">
        <v>0</v>
      </c>
      <c r="EE77" s="29" t="n">
        <v>1</v>
      </c>
      <c r="EF77" s="29" t="n">
        <v>0</v>
      </c>
      <c r="EG77" s="29" t="n">
        <v>0</v>
      </c>
      <c r="EH77" s="29" t="n">
        <v>1</v>
      </c>
      <c r="EI77" s="42"/>
      <c r="EJ77" s="41"/>
      <c r="EK77" s="28" t="n">
        <v>0</v>
      </c>
      <c r="EL77" s="29" t="n">
        <v>1</v>
      </c>
      <c r="EM77" s="29" t="n">
        <v>0</v>
      </c>
      <c r="EN77" s="29" t="n">
        <v>0</v>
      </c>
      <c r="EO77" s="29" t="n">
        <v>1</v>
      </c>
      <c r="EP77" s="42"/>
      <c r="EQ77" s="41"/>
      <c r="ER77" s="28" t="n">
        <v>0</v>
      </c>
      <c r="ES77" s="29" t="n">
        <v>1</v>
      </c>
      <c r="ET77" s="29" t="n">
        <v>0</v>
      </c>
      <c r="EU77" s="29" t="n">
        <v>0</v>
      </c>
      <c r="EV77" s="29" t="n">
        <v>1</v>
      </c>
      <c r="EW77" s="42"/>
      <c r="EX77" s="41"/>
      <c r="EY77" s="28" t="n">
        <v>0</v>
      </c>
      <c r="EZ77" s="29" t="n">
        <v>1</v>
      </c>
      <c r="FA77" s="29" t="n">
        <v>0</v>
      </c>
      <c r="FB77" s="29" t="n">
        <v>0</v>
      </c>
      <c r="FC77" s="29" t="n">
        <v>1</v>
      </c>
      <c r="FD77" s="42"/>
      <c r="FE77" s="41"/>
      <c r="FF77" s="28" t="n">
        <v>0</v>
      </c>
      <c r="FG77" s="29" t="n">
        <v>1</v>
      </c>
      <c r="FH77" s="29" t="n">
        <v>0</v>
      </c>
      <c r="FI77" s="29" t="n">
        <v>0</v>
      </c>
      <c r="FJ77" s="29" t="n">
        <v>1</v>
      </c>
      <c r="FK77" s="42"/>
      <c r="FL77" s="41"/>
      <c r="FM77" s="28" t="n">
        <v>0</v>
      </c>
      <c r="FN77" s="29" t="n">
        <v>1</v>
      </c>
      <c r="FO77" s="29" t="n">
        <v>0</v>
      </c>
      <c r="FP77" s="29" t="n">
        <v>0</v>
      </c>
      <c r="FQ77" s="29" t="n">
        <v>1</v>
      </c>
      <c r="FR77" s="42"/>
      <c r="FS77" s="43"/>
      <c r="FT77" s="28" t="n">
        <v>0</v>
      </c>
      <c r="FU77" s="29" t="n">
        <v>1</v>
      </c>
      <c r="FV77" s="29" t="n">
        <v>0</v>
      </c>
      <c r="FW77" s="29" t="n">
        <v>1</v>
      </c>
      <c r="FX77" s="29" t="n">
        <v>0</v>
      </c>
      <c r="FY77" s="29" t="n">
        <v>0</v>
      </c>
      <c r="FZ77" s="42"/>
      <c r="GA77" s="41"/>
      <c r="GB77" s="28" t="n">
        <v>1</v>
      </c>
      <c r="GC77" s="29" t="n">
        <v>1</v>
      </c>
      <c r="GD77" s="29" t="n">
        <v>0</v>
      </c>
      <c r="GE77" s="29" t="n">
        <v>0</v>
      </c>
      <c r="GF77" s="29" t="n">
        <v>0</v>
      </c>
      <c r="GG77" s="42"/>
      <c r="GH77" s="41"/>
      <c r="GI77" s="28" t="n">
        <v>1</v>
      </c>
      <c r="GJ77" s="29" t="n">
        <v>1</v>
      </c>
      <c r="GK77" s="29" t="n">
        <v>0</v>
      </c>
      <c r="GL77" s="29" t="n">
        <v>0</v>
      </c>
      <c r="GM77" s="29" t="n">
        <v>0</v>
      </c>
      <c r="GN77" s="42"/>
      <c r="GO77" s="41"/>
      <c r="GP77" s="28" t="n">
        <v>0</v>
      </c>
      <c r="GQ77" s="29" t="n">
        <v>1</v>
      </c>
      <c r="GR77" s="29" t="n">
        <v>0</v>
      </c>
      <c r="GS77" s="29" t="n">
        <v>0</v>
      </c>
      <c r="GT77" s="29" t="n">
        <v>1</v>
      </c>
      <c r="GU77" s="42"/>
      <c r="GV77" s="43"/>
      <c r="GW77" s="28" t="n">
        <v>0</v>
      </c>
      <c r="GX77" s="29" t="n">
        <v>1</v>
      </c>
      <c r="GY77" s="29" t="n">
        <v>1</v>
      </c>
      <c r="GZ77" s="29" t="n">
        <v>0</v>
      </c>
      <c r="HA77" s="29" t="n">
        <v>0</v>
      </c>
      <c r="HB77" s="42"/>
      <c r="HC77" s="41"/>
      <c r="HD77" s="28" t="n">
        <v>0</v>
      </c>
      <c r="HE77" s="29" t="n">
        <v>1</v>
      </c>
      <c r="HF77" s="29" t="n">
        <v>0</v>
      </c>
      <c r="HG77" s="29" t="n">
        <v>1</v>
      </c>
      <c r="HH77" s="29" t="n">
        <v>0</v>
      </c>
      <c r="HI77" s="35"/>
      <c r="HJ77" s="36"/>
    </row>
    <row r="78" customFormat="false" ht="12.75" hidden="false" customHeight="false" outlineLevel="0" collapsed="false">
      <c r="A78" s="37" t="s">
        <v>162</v>
      </c>
      <c r="B78" s="44" t="n">
        <v>438</v>
      </c>
      <c r="C78" s="28" t="n">
        <v>74</v>
      </c>
      <c r="D78" s="39" t="n">
        <v>364</v>
      </c>
      <c r="E78" s="28" t="n">
        <v>89</v>
      </c>
      <c r="F78" s="29" t="n">
        <v>309</v>
      </c>
      <c r="G78" s="29" t="n">
        <v>40</v>
      </c>
      <c r="H78" s="39" t="n">
        <v>0</v>
      </c>
      <c r="I78" s="28" t="n">
        <v>0</v>
      </c>
      <c r="J78" s="29" t="n">
        <v>161</v>
      </c>
      <c r="K78" s="29" t="n">
        <v>103</v>
      </c>
      <c r="L78" s="29" t="n">
        <v>45</v>
      </c>
      <c r="M78" s="29" t="n">
        <v>43</v>
      </c>
      <c r="N78" s="29" t="n">
        <v>28</v>
      </c>
      <c r="O78" s="39" t="n">
        <v>18</v>
      </c>
      <c r="P78" s="28" t="n">
        <v>114</v>
      </c>
      <c r="Q78" s="29" t="n">
        <v>57</v>
      </c>
      <c r="R78" s="29" t="n">
        <v>156</v>
      </c>
      <c r="S78" s="40" t="n">
        <v>111</v>
      </c>
      <c r="T78" s="28" t="n">
        <v>128</v>
      </c>
      <c r="U78" s="29" t="n">
        <v>121</v>
      </c>
      <c r="V78" s="29" t="n">
        <v>24</v>
      </c>
      <c r="W78" s="29" t="n">
        <v>14</v>
      </c>
      <c r="X78" s="29" t="n">
        <v>84</v>
      </c>
      <c r="Y78" s="29" t="n">
        <v>67</v>
      </c>
      <c r="Z78" s="30" t="n">
        <f aca="false">(T78+U78)/(B78-Y78)*100</f>
        <v>67.1159029649596</v>
      </c>
      <c r="AA78" s="41"/>
      <c r="AB78" s="28" t="n">
        <v>232</v>
      </c>
      <c r="AC78" s="29" t="n">
        <v>100</v>
      </c>
      <c r="AD78" s="29" t="n">
        <v>11</v>
      </c>
      <c r="AE78" s="29" t="n">
        <v>4</v>
      </c>
      <c r="AF78" s="29" t="n">
        <v>51</v>
      </c>
      <c r="AG78" s="29" t="n">
        <v>40</v>
      </c>
      <c r="AH78" s="42"/>
      <c r="AI78" s="41"/>
      <c r="AJ78" s="28" t="n">
        <v>190</v>
      </c>
      <c r="AK78" s="29" t="n">
        <v>97</v>
      </c>
      <c r="AL78" s="29" t="n">
        <v>25</v>
      </c>
      <c r="AM78" s="29" t="n">
        <v>2</v>
      </c>
      <c r="AN78" s="29" t="n">
        <v>76</v>
      </c>
      <c r="AO78" s="29" t="n">
        <v>48</v>
      </c>
      <c r="AP78" s="42"/>
      <c r="AQ78" s="41"/>
      <c r="AR78" s="28" t="n">
        <v>156</v>
      </c>
      <c r="AS78" s="29" t="n">
        <v>123</v>
      </c>
      <c r="AT78" s="29" t="n">
        <v>36</v>
      </c>
      <c r="AU78" s="29" t="n">
        <v>22</v>
      </c>
      <c r="AV78" s="29" t="n">
        <v>53</v>
      </c>
      <c r="AW78" s="29" t="n">
        <v>48</v>
      </c>
      <c r="AX78" s="42"/>
      <c r="AY78" s="43"/>
      <c r="AZ78" s="28" t="n">
        <v>30</v>
      </c>
      <c r="BA78" s="29" t="n">
        <v>198</v>
      </c>
      <c r="BB78" s="29" t="n">
        <v>27</v>
      </c>
      <c r="BC78" s="29" t="n">
        <v>183</v>
      </c>
      <c r="BD78" s="42"/>
      <c r="BE78" s="41"/>
      <c r="BF78" s="28" t="n">
        <v>20</v>
      </c>
      <c r="BG78" s="29" t="n">
        <v>2</v>
      </c>
      <c r="BH78" s="29" t="n">
        <v>2</v>
      </c>
      <c r="BI78" s="29" t="n">
        <v>6</v>
      </c>
      <c r="BJ78" s="42"/>
      <c r="BK78" s="41"/>
      <c r="BL78" s="28" t="n">
        <v>21</v>
      </c>
      <c r="BM78" s="29" t="n">
        <v>3</v>
      </c>
      <c r="BN78" s="29" t="n">
        <v>1</v>
      </c>
      <c r="BO78" s="29" t="n">
        <v>0</v>
      </c>
      <c r="BP78" s="29" t="n">
        <v>5</v>
      </c>
      <c r="BQ78" s="42"/>
      <c r="BR78" s="41"/>
      <c r="BS78" s="28" t="n">
        <v>142</v>
      </c>
      <c r="BT78" s="29" t="n">
        <v>179</v>
      </c>
      <c r="BU78" s="29" t="n">
        <v>40</v>
      </c>
      <c r="BV78" s="29" t="n">
        <v>28</v>
      </c>
      <c r="BW78" s="29" t="n">
        <v>49</v>
      </c>
      <c r="BX78" s="42"/>
      <c r="BY78" s="41"/>
      <c r="BZ78" s="28" t="n">
        <v>73</v>
      </c>
      <c r="CA78" s="29" t="n">
        <v>156</v>
      </c>
      <c r="CB78" s="29" t="n">
        <v>96</v>
      </c>
      <c r="CC78" s="29" t="n">
        <v>75</v>
      </c>
      <c r="CD78" s="29" t="n">
        <v>38</v>
      </c>
      <c r="CE78" s="42"/>
      <c r="CF78" s="41"/>
      <c r="CG78" s="28" t="n">
        <v>108</v>
      </c>
      <c r="CH78" s="29" t="n">
        <v>150</v>
      </c>
      <c r="CI78" s="29" t="n">
        <v>69</v>
      </c>
      <c r="CJ78" s="29" t="n">
        <v>28</v>
      </c>
      <c r="CK78" s="29" t="n">
        <v>83</v>
      </c>
      <c r="CL78" s="42"/>
      <c r="CM78" s="41"/>
      <c r="CN78" s="28" t="n">
        <v>62</v>
      </c>
      <c r="CO78" s="29" t="n">
        <v>63</v>
      </c>
      <c r="CP78" s="29" t="n">
        <v>26</v>
      </c>
      <c r="CQ78" s="29" t="n">
        <v>36</v>
      </c>
      <c r="CR78" s="29" t="n">
        <v>251</v>
      </c>
      <c r="CS78" s="42"/>
      <c r="CT78" s="43"/>
      <c r="CU78" s="28" t="n">
        <v>92</v>
      </c>
      <c r="CV78" s="29" t="n">
        <v>158</v>
      </c>
      <c r="CW78" s="29" t="n">
        <v>85</v>
      </c>
      <c r="CX78" s="29" t="n">
        <v>19</v>
      </c>
      <c r="CY78" s="29" t="n">
        <v>84</v>
      </c>
      <c r="CZ78" s="42"/>
      <c r="DA78" s="41"/>
      <c r="DB78" s="28" t="n">
        <v>126</v>
      </c>
      <c r="DC78" s="29" t="n">
        <v>170</v>
      </c>
      <c r="DD78" s="29" t="n">
        <v>59</v>
      </c>
      <c r="DE78" s="29" t="n">
        <v>41</v>
      </c>
      <c r="DF78" s="29" t="n">
        <v>42</v>
      </c>
      <c r="DG78" s="42"/>
      <c r="DH78" s="41"/>
      <c r="DI78" s="28" t="n">
        <v>122</v>
      </c>
      <c r="DJ78" s="29" t="n">
        <v>157</v>
      </c>
      <c r="DK78" s="29" t="n">
        <v>44</v>
      </c>
      <c r="DL78" s="29" t="n">
        <v>27</v>
      </c>
      <c r="DM78" s="29" t="n">
        <v>88</v>
      </c>
      <c r="DN78" s="42"/>
      <c r="DO78" s="41"/>
      <c r="DP78" s="28" t="n">
        <v>107</v>
      </c>
      <c r="DQ78" s="29" t="n">
        <v>123</v>
      </c>
      <c r="DR78" s="29" t="n">
        <v>55</v>
      </c>
      <c r="DS78" s="29" t="n">
        <v>49</v>
      </c>
      <c r="DT78" s="29" t="n">
        <v>104</v>
      </c>
      <c r="DU78" s="42"/>
      <c r="DV78" s="41"/>
      <c r="DW78" s="28" t="n">
        <v>115</v>
      </c>
      <c r="DX78" s="29" t="n">
        <v>140</v>
      </c>
      <c r="DY78" s="29" t="n">
        <v>59</v>
      </c>
      <c r="DZ78" s="29" t="n">
        <v>75</v>
      </c>
      <c r="EA78" s="29" t="n">
        <v>49</v>
      </c>
      <c r="EB78" s="42"/>
      <c r="EC78" s="43"/>
      <c r="ED78" s="28" t="n">
        <v>113</v>
      </c>
      <c r="EE78" s="29" t="n">
        <v>176</v>
      </c>
      <c r="EF78" s="29" t="n">
        <v>38</v>
      </c>
      <c r="EG78" s="29" t="n">
        <v>13</v>
      </c>
      <c r="EH78" s="29" t="n">
        <v>98</v>
      </c>
      <c r="EI78" s="42"/>
      <c r="EJ78" s="41"/>
      <c r="EK78" s="28" t="n">
        <v>121</v>
      </c>
      <c r="EL78" s="29" t="n">
        <v>183</v>
      </c>
      <c r="EM78" s="29" t="n">
        <v>51</v>
      </c>
      <c r="EN78" s="29" t="n">
        <v>13</v>
      </c>
      <c r="EO78" s="29" t="n">
        <v>70</v>
      </c>
      <c r="EP78" s="42"/>
      <c r="EQ78" s="41"/>
      <c r="ER78" s="28" t="n">
        <v>114</v>
      </c>
      <c r="ES78" s="29" t="n">
        <v>183</v>
      </c>
      <c r="ET78" s="29" t="n">
        <v>50</v>
      </c>
      <c r="EU78" s="29" t="n">
        <v>22</v>
      </c>
      <c r="EV78" s="29" t="n">
        <v>69</v>
      </c>
      <c r="EW78" s="42"/>
      <c r="EX78" s="41"/>
      <c r="EY78" s="28" t="n">
        <v>125</v>
      </c>
      <c r="EZ78" s="29" t="n">
        <v>137</v>
      </c>
      <c r="FA78" s="29" t="n">
        <v>36</v>
      </c>
      <c r="FB78" s="29" t="n">
        <v>34</v>
      </c>
      <c r="FC78" s="29" t="n">
        <v>106</v>
      </c>
      <c r="FD78" s="42"/>
      <c r="FE78" s="41"/>
      <c r="FF78" s="28" t="n">
        <v>124</v>
      </c>
      <c r="FG78" s="29" t="n">
        <v>185</v>
      </c>
      <c r="FH78" s="29" t="n">
        <v>42</v>
      </c>
      <c r="FI78" s="29" t="n">
        <v>29</v>
      </c>
      <c r="FJ78" s="29" t="n">
        <v>58</v>
      </c>
      <c r="FK78" s="42"/>
      <c r="FL78" s="41"/>
      <c r="FM78" s="28" t="n">
        <v>106</v>
      </c>
      <c r="FN78" s="29" t="n">
        <v>129</v>
      </c>
      <c r="FO78" s="29" t="n">
        <v>26</v>
      </c>
      <c r="FP78" s="29" t="n">
        <v>27</v>
      </c>
      <c r="FQ78" s="29" t="n">
        <v>150</v>
      </c>
      <c r="FR78" s="42"/>
      <c r="FS78" s="43"/>
      <c r="FT78" s="28" t="n">
        <v>56</v>
      </c>
      <c r="FU78" s="29" t="n">
        <v>66</v>
      </c>
      <c r="FV78" s="29" t="n">
        <v>15</v>
      </c>
      <c r="FW78" s="29" t="n">
        <v>9</v>
      </c>
      <c r="FX78" s="29" t="n">
        <v>35</v>
      </c>
      <c r="FY78" s="29" t="n">
        <v>257</v>
      </c>
      <c r="FZ78" s="42"/>
      <c r="GA78" s="41"/>
      <c r="GB78" s="28" t="n">
        <v>204</v>
      </c>
      <c r="GC78" s="29" t="n">
        <v>164</v>
      </c>
      <c r="GD78" s="29" t="n">
        <v>29</v>
      </c>
      <c r="GE78" s="29" t="n">
        <v>13</v>
      </c>
      <c r="GF78" s="29" t="n">
        <v>28</v>
      </c>
      <c r="GG78" s="42"/>
      <c r="GH78" s="41"/>
      <c r="GI78" s="28" t="n">
        <v>178</v>
      </c>
      <c r="GJ78" s="29" t="n">
        <v>173</v>
      </c>
      <c r="GK78" s="29" t="n">
        <v>30</v>
      </c>
      <c r="GL78" s="29" t="n">
        <v>10</v>
      </c>
      <c r="GM78" s="29" t="n">
        <v>47</v>
      </c>
      <c r="GN78" s="42"/>
      <c r="GO78" s="41"/>
      <c r="GP78" s="28" t="n">
        <v>130</v>
      </c>
      <c r="GQ78" s="29" t="n">
        <v>112</v>
      </c>
      <c r="GR78" s="29" t="n">
        <v>23</v>
      </c>
      <c r="GS78" s="29" t="n">
        <v>20</v>
      </c>
      <c r="GT78" s="29" t="n">
        <v>153</v>
      </c>
      <c r="GU78" s="42"/>
      <c r="GV78" s="43"/>
      <c r="GW78" s="28" t="n">
        <v>147</v>
      </c>
      <c r="GX78" s="29" t="n">
        <v>188</v>
      </c>
      <c r="GY78" s="29" t="n">
        <v>46</v>
      </c>
      <c r="GZ78" s="29" t="n">
        <v>13</v>
      </c>
      <c r="HA78" s="29" t="n">
        <v>44</v>
      </c>
      <c r="HB78" s="42"/>
      <c r="HC78" s="41"/>
      <c r="HD78" s="28" t="n">
        <v>125</v>
      </c>
      <c r="HE78" s="29" t="n">
        <v>151</v>
      </c>
      <c r="HF78" s="29" t="n">
        <v>52</v>
      </c>
      <c r="HG78" s="29" t="n">
        <v>35</v>
      </c>
      <c r="HH78" s="29" t="n">
        <v>75</v>
      </c>
      <c r="HI78" s="35"/>
      <c r="HJ78" s="36"/>
    </row>
    <row r="79" customFormat="false" ht="12.75" hidden="false" customHeight="false" outlineLevel="0" collapsed="false">
      <c r="A79" s="37" t="s">
        <v>163</v>
      </c>
      <c r="B79" s="44" t="n">
        <v>26</v>
      </c>
      <c r="C79" s="28" t="n">
        <v>5</v>
      </c>
      <c r="D79" s="39" t="n">
        <v>21</v>
      </c>
      <c r="E79" s="28" t="n">
        <v>5</v>
      </c>
      <c r="F79" s="29" t="n">
        <v>20</v>
      </c>
      <c r="G79" s="29" t="n">
        <v>1</v>
      </c>
      <c r="H79" s="39" t="n">
        <v>0</v>
      </c>
      <c r="I79" s="28" t="n">
        <v>0</v>
      </c>
      <c r="J79" s="29" t="n">
        <v>10</v>
      </c>
      <c r="K79" s="29" t="n">
        <v>6</v>
      </c>
      <c r="L79" s="29" t="n">
        <v>4</v>
      </c>
      <c r="M79" s="29" t="n">
        <v>3</v>
      </c>
      <c r="N79" s="29" t="n">
        <v>0</v>
      </c>
      <c r="O79" s="39" t="n">
        <v>2</v>
      </c>
      <c r="P79" s="28" t="n">
        <v>3</v>
      </c>
      <c r="Q79" s="29" t="n">
        <v>9</v>
      </c>
      <c r="R79" s="29" t="n">
        <v>10</v>
      </c>
      <c r="S79" s="40" t="n">
        <v>4</v>
      </c>
      <c r="T79" s="28" t="n">
        <v>10</v>
      </c>
      <c r="U79" s="29" t="n">
        <v>6</v>
      </c>
      <c r="V79" s="29" t="n">
        <v>4</v>
      </c>
      <c r="W79" s="29" t="n">
        <v>3</v>
      </c>
      <c r="X79" s="29" t="n">
        <v>1</v>
      </c>
      <c r="Y79" s="29" t="n">
        <v>2</v>
      </c>
      <c r="Z79" s="30" t="n">
        <f aca="false">(T79+U79)/(B79-Y79)*100</f>
        <v>66.6666666666667</v>
      </c>
      <c r="AA79" s="41"/>
      <c r="AB79" s="28" t="n">
        <v>15</v>
      </c>
      <c r="AC79" s="29" t="n">
        <v>5</v>
      </c>
      <c r="AD79" s="29" t="n">
        <v>4</v>
      </c>
      <c r="AE79" s="29" t="n">
        <v>0</v>
      </c>
      <c r="AF79" s="29" t="n">
        <v>0</v>
      </c>
      <c r="AG79" s="29" t="n">
        <v>2</v>
      </c>
      <c r="AH79" s="42"/>
      <c r="AI79" s="41"/>
      <c r="AJ79" s="28" t="n">
        <v>12</v>
      </c>
      <c r="AK79" s="29" t="n">
        <v>8</v>
      </c>
      <c r="AL79" s="29" t="n">
        <v>2</v>
      </c>
      <c r="AM79" s="29" t="n">
        <v>1</v>
      </c>
      <c r="AN79" s="29" t="n">
        <v>1</v>
      </c>
      <c r="AO79" s="29" t="n">
        <v>2</v>
      </c>
      <c r="AP79" s="42"/>
      <c r="AQ79" s="41"/>
      <c r="AR79" s="28" t="n">
        <v>11</v>
      </c>
      <c r="AS79" s="29" t="n">
        <v>4</v>
      </c>
      <c r="AT79" s="29" t="n">
        <v>4</v>
      </c>
      <c r="AU79" s="29" t="n">
        <v>6</v>
      </c>
      <c r="AV79" s="29" t="n">
        <v>0</v>
      </c>
      <c r="AW79" s="29" t="n">
        <v>1</v>
      </c>
      <c r="AX79" s="42"/>
      <c r="AY79" s="43"/>
      <c r="AZ79" s="28" t="n">
        <v>5</v>
      </c>
      <c r="BA79" s="29" t="n">
        <v>11</v>
      </c>
      <c r="BB79" s="29" t="n">
        <v>2</v>
      </c>
      <c r="BC79" s="29" t="n">
        <v>8</v>
      </c>
      <c r="BD79" s="42"/>
      <c r="BE79" s="41"/>
      <c r="BF79" s="28" t="n">
        <v>4</v>
      </c>
      <c r="BG79" s="29" t="n">
        <v>0</v>
      </c>
      <c r="BH79" s="29" t="n">
        <v>0</v>
      </c>
      <c r="BI79" s="29" t="n">
        <v>1</v>
      </c>
      <c r="BJ79" s="42"/>
      <c r="BK79" s="41"/>
      <c r="BL79" s="28" t="n">
        <v>3</v>
      </c>
      <c r="BM79" s="29" t="n">
        <v>1</v>
      </c>
      <c r="BN79" s="29" t="n">
        <v>1</v>
      </c>
      <c r="BO79" s="29" t="n">
        <v>0</v>
      </c>
      <c r="BP79" s="29" t="n">
        <v>0</v>
      </c>
      <c r="BQ79" s="42"/>
      <c r="BR79" s="41"/>
      <c r="BS79" s="28" t="n">
        <v>10</v>
      </c>
      <c r="BT79" s="29" t="n">
        <v>9</v>
      </c>
      <c r="BU79" s="29" t="n">
        <v>2</v>
      </c>
      <c r="BV79" s="29" t="n">
        <v>3</v>
      </c>
      <c r="BW79" s="29" t="n">
        <v>2</v>
      </c>
      <c r="BX79" s="42"/>
      <c r="BY79" s="41"/>
      <c r="BZ79" s="28" t="n">
        <v>8</v>
      </c>
      <c r="CA79" s="29" t="n">
        <v>9</v>
      </c>
      <c r="CB79" s="29" t="n">
        <v>6</v>
      </c>
      <c r="CC79" s="29" t="n">
        <v>2</v>
      </c>
      <c r="CD79" s="29" t="n">
        <v>1</v>
      </c>
      <c r="CE79" s="42"/>
      <c r="CF79" s="41"/>
      <c r="CG79" s="28" t="n">
        <v>9</v>
      </c>
      <c r="CH79" s="29" t="n">
        <v>5</v>
      </c>
      <c r="CI79" s="29" t="n">
        <v>7</v>
      </c>
      <c r="CJ79" s="29" t="n">
        <v>2</v>
      </c>
      <c r="CK79" s="29" t="n">
        <v>3</v>
      </c>
      <c r="CL79" s="42"/>
      <c r="CM79" s="41"/>
      <c r="CN79" s="28" t="n">
        <v>4</v>
      </c>
      <c r="CO79" s="29" t="n">
        <v>6</v>
      </c>
      <c r="CP79" s="29" t="n">
        <v>0</v>
      </c>
      <c r="CQ79" s="29" t="n">
        <v>2</v>
      </c>
      <c r="CR79" s="29" t="n">
        <v>14</v>
      </c>
      <c r="CS79" s="42"/>
      <c r="CT79" s="43"/>
      <c r="CU79" s="28" t="n">
        <v>8</v>
      </c>
      <c r="CV79" s="29" t="n">
        <v>7</v>
      </c>
      <c r="CW79" s="29" t="n">
        <v>5</v>
      </c>
      <c r="CX79" s="29" t="n">
        <v>3</v>
      </c>
      <c r="CY79" s="29" t="n">
        <v>3</v>
      </c>
      <c r="CZ79" s="42"/>
      <c r="DA79" s="41"/>
      <c r="DB79" s="28" t="n">
        <v>12</v>
      </c>
      <c r="DC79" s="29" t="n">
        <v>8</v>
      </c>
      <c r="DD79" s="29" t="n">
        <v>0</v>
      </c>
      <c r="DE79" s="29" t="n">
        <v>4</v>
      </c>
      <c r="DF79" s="29" t="n">
        <v>2</v>
      </c>
      <c r="DG79" s="42"/>
      <c r="DH79" s="41"/>
      <c r="DI79" s="28" t="n">
        <v>9</v>
      </c>
      <c r="DJ79" s="29" t="n">
        <v>7</v>
      </c>
      <c r="DK79" s="29" t="n">
        <v>2</v>
      </c>
      <c r="DL79" s="29" t="n">
        <v>2</v>
      </c>
      <c r="DM79" s="29" t="n">
        <v>6</v>
      </c>
      <c r="DN79" s="42"/>
      <c r="DO79" s="41"/>
      <c r="DP79" s="28" t="n">
        <v>12</v>
      </c>
      <c r="DQ79" s="29" t="n">
        <v>5</v>
      </c>
      <c r="DR79" s="29" t="n">
        <v>1</v>
      </c>
      <c r="DS79" s="29" t="n">
        <v>5</v>
      </c>
      <c r="DT79" s="29" t="n">
        <v>3</v>
      </c>
      <c r="DU79" s="42"/>
      <c r="DV79" s="41"/>
      <c r="DW79" s="28" t="n">
        <v>10</v>
      </c>
      <c r="DX79" s="29" t="n">
        <v>5</v>
      </c>
      <c r="DY79" s="29" t="n">
        <v>3</v>
      </c>
      <c r="DZ79" s="29" t="n">
        <v>6</v>
      </c>
      <c r="EA79" s="29" t="n">
        <v>2</v>
      </c>
      <c r="EB79" s="42"/>
      <c r="EC79" s="43"/>
      <c r="ED79" s="28" t="n">
        <v>8</v>
      </c>
      <c r="EE79" s="29" t="n">
        <v>8</v>
      </c>
      <c r="EF79" s="29" t="n">
        <v>2</v>
      </c>
      <c r="EG79" s="29" t="n">
        <v>4</v>
      </c>
      <c r="EH79" s="29" t="n">
        <v>4</v>
      </c>
      <c r="EI79" s="42"/>
      <c r="EJ79" s="41"/>
      <c r="EK79" s="28" t="n">
        <v>7</v>
      </c>
      <c r="EL79" s="29" t="n">
        <v>6</v>
      </c>
      <c r="EM79" s="29" t="n">
        <v>6</v>
      </c>
      <c r="EN79" s="29" t="n">
        <v>3</v>
      </c>
      <c r="EO79" s="29" t="n">
        <v>4</v>
      </c>
      <c r="EP79" s="42"/>
      <c r="EQ79" s="41"/>
      <c r="ER79" s="28" t="n">
        <v>10</v>
      </c>
      <c r="ES79" s="29" t="n">
        <v>6</v>
      </c>
      <c r="ET79" s="29" t="n">
        <v>3</v>
      </c>
      <c r="EU79" s="29" t="n">
        <v>4</v>
      </c>
      <c r="EV79" s="29" t="n">
        <v>3</v>
      </c>
      <c r="EW79" s="42"/>
      <c r="EX79" s="41"/>
      <c r="EY79" s="28" t="n">
        <v>8</v>
      </c>
      <c r="EZ79" s="29" t="n">
        <v>5</v>
      </c>
      <c r="FA79" s="29" t="n">
        <v>3</v>
      </c>
      <c r="FB79" s="29" t="n">
        <v>4</v>
      </c>
      <c r="FC79" s="29" t="n">
        <v>6</v>
      </c>
      <c r="FD79" s="42"/>
      <c r="FE79" s="41"/>
      <c r="FF79" s="28" t="n">
        <v>10</v>
      </c>
      <c r="FG79" s="29" t="n">
        <v>8</v>
      </c>
      <c r="FH79" s="29" t="n">
        <v>3</v>
      </c>
      <c r="FI79" s="29" t="n">
        <v>1</v>
      </c>
      <c r="FJ79" s="29" t="n">
        <v>4</v>
      </c>
      <c r="FK79" s="42"/>
      <c r="FL79" s="41"/>
      <c r="FM79" s="28" t="n">
        <v>8</v>
      </c>
      <c r="FN79" s="29" t="n">
        <v>4</v>
      </c>
      <c r="FO79" s="29" t="n">
        <v>3</v>
      </c>
      <c r="FP79" s="29" t="n">
        <v>2</v>
      </c>
      <c r="FQ79" s="29" t="n">
        <v>9</v>
      </c>
      <c r="FR79" s="42"/>
      <c r="FS79" s="43"/>
      <c r="FT79" s="28" t="n">
        <v>3</v>
      </c>
      <c r="FU79" s="29" t="n">
        <v>6</v>
      </c>
      <c r="FV79" s="29" t="n">
        <v>0</v>
      </c>
      <c r="FW79" s="29" t="n">
        <v>0</v>
      </c>
      <c r="FX79" s="29" t="n">
        <v>2</v>
      </c>
      <c r="FY79" s="29" t="n">
        <v>15</v>
      </c>
      <c r="FZ79" s="42"/>
      <c r="GA79" s="41"/>
      <c r="GB79" s="28" t="n">
        <v>14</v>
      </c>
      <c r="GC79" s="29" t="n">
        <v>8</v>
      </c>
      <c r="GD79" s="29" t="n">
        <v>2</v>
      </c>
      <c r="GE79" s="29" t="n">
        <v>1</v>
      </c>
      <c r="GF79" s="29" t="n">
        <v>1</v>
      </c>
      <c r="GG79" s="42"/>
      <c r="GH79" s="41"/>
      <c r="GI79" s="28" t="n">
        <v>11</v>
      </c>
      <c r="GJ79" s="29" t="n">
        <v>8</v>
      </c>
      <c r="GK79" s="29" t="n">
        <v>5</v>
      </c>
      <c r="GL79" s="29" t="n">
        <v>1</v>
      </c>
      <c r="GM79" s="29" t="n">
        <v>1</v>
      </c>
      <c r="GN79" s="42"/>
      <c r="GO79" s="41"/>
      <c r="GP79" s="28" t="n">
        <v>8</v>
      </c>
      <c r="GQ79" s="29" t="n">
        <v>5</v>
      </c>
      <c r="GR79" s="29" t="n">
        <v>2</v>
      </c>
      <c r="GS79" s="29" t="n">
        <v>1</v>
      </c>
      <c r="GT79" s="29" t="n">
        <v>10</v>
      </c>
      <c r="GU79" s="42"/>
      <c r="GV79" s="43"/>
      <c r="GW79" s="28" t="n">
        <v>11</v>
      </c>
      <c r="GX79" s="29" t="n">
        <v>5</v>
      </c>
      <c r="GY79" s="29" t="n">
        <v>6</v>
      </c>
      <c r="GZ79" s="29" t="n">
        <v>2</v>
      </c>
      <c r="HA79" s="29" t="n">
        <v>2</v>
      </c>
      <c r="HB79" s="42"/>
      <c r="HC79" s="41"/>
      <c r="HD79" s="28" t="n">
        <v>10</v>
      </c>
      <c r="HE79" s="29" t="n">
        <v>7</v>
      </c>
      <c r="HF79" s="29" t="n">
        <v>4</v>
      </c>
      <c r="HG79" s="29" t="n">
        <v>2</v>
      </c>
      <c r="HH79" s="29" t="n">
        <v>3</v>
      </c>
      <c r="HI79" s="35"/>
      <c r="HJ79" s="36"/>
    </row>
    <row r="80" customFormat="false" ht="12.75" hidden="false" customHeight="false" outlineLevel="0" collapsed="false">
      <c r="A80" s="37" t="s">
        <v>164</v>
      </c>
      <c r="B80" s="44" t="n">
        <v>890</v>
      </c>
      <c r="C80" s="28" t="n">
        <v>166</v>
      </c>
      <c r="D80" s="39" t="n">
        <v>724</v>
      </c>
      <c r="E80" s="28" t="n">
        <v>160</v>
      </c>
      <c r="F80" s="29" t="n">
        <v>666</v>
      </c>
      <c r="G80" s="29" t="n">
        <v>64</v>
      </c>
      <c r="H80" s="39" t="n">
        <v>0</v>
      </c>
      <c r="I80" s="28" t="n">
        <v>0</v>
      </c>
      <c r="J80" s="29" t="n">
        <v>263</v>
      </c>
      <c r="K80" s="29" t="n">
        <v>281</v>
      </c>
      <c r="L80" s="29" t="n">
        <v>122</v>
      </c>
      <c r="M80" s="29" t="n">
        <v>56</v>
      </c>
      <c r="N80" s="29" t="n">
        <v>33</v>
      </c>
      <c r="O80" s="39" t="n">
        <v>71</v>
      </c>
      <c r="P80" s="28" t="n">
        <v>72</v>
      </c>
      <c r="Q80" s="29" t="n">
        <v>273</v>
      </c>
      <c r="R80" s="29" t="n">
        <v>347</v>
      </c>
      <c r="S80" s="40" t="n">
        <v>198</v>
      </c>
      <c r="T80" s="28" t="n">
        <v>407</v>
      </c>
      <c r="U80" s="29" t="n">
        <v>282</v>
      </c>
      <c r="V80" s="29" t="n">
        <v>38</v>
      </c>
      <c r="W80" s="29" t="n">
        <v>8</v>
      </c>
      <c r="X80" s="29" t="n">
        <v>85</v>
      </c>
      <c r="Y80" s="29" t="n">
        <v>70</v>
      </c>
      <c r="Z80" s="30" t="n">
        <f aca="false">(T80+U80)/(B80-Y80)*100</f>
        <v>84.0243902439024</v>
      </c>
      <c r="AA80" s="41"/>
      <c r="AB80" s="28" t="n">
        <v>554</v>
      </c>
      <c r="AC80" s="29" t="n">
        <v>229</v>
      </c>
      <c r="AD80" s="29" t="n">
        <v>13</v>
      </c>
      <c r="AE80" s="29" t="n">
        <v>2</v>
      </c>
      <c r="AF80" s="29" t="n">
        <v>48</v>
      </c>
      <c r="AG80" s="29" t="n">
        <v>44</v>
      </c>
      <c r="AH80" s="42"/>
      <c r="AI80" s="41"/>
      <c r="AJ80" s="28" t="n">
        <v>456</v>
      </c>
      <c r="AK80" s="29" t="n">
        <v>250</v>
      </c>
      <c r="AL80" s="29" t="n">
        <v>27</v>
      </c>
      <c r="AM80" s="29" t="n">
        <v>3</v>
      </c>
      <c r="AN80" s="29" t="n">
        <v>93</v>
      </c>
      <c r="AO80" s="29" t="n">
        <v>61</v>
      </c>
      <c r="AP80" s="42"/>
      <c r="AQ80" s="41"/>
      <c r="AR80" s="28" t="n">
        <v>404</v>
      </c>
      <c r="AS80" s="29" t="n">
        <v>307</v>
      </c>
      <c r="AT80" s="29" t="n">
        <v>68</v>
      </c>
      <c r="AU80" s="29" t="n">
        <v>17</v>
      </c>
      <c r="AV80" s="29" t="n">
        <v>40</v>
      </c>
      <c r="AW80" s="29" t="n">
        <v>54</v>
      </c>
      <c r="AX80" s="42"/>
      <c r="AY80" s="43"/>
      <c r="AZ80" s="28" t="n">
        <v>171</v>
      </c>
      <c r="BA80" s="29" t="n">
        <v>426</v>
      </c>
      <c r="BB80" s="29" t="n">
        <v>27</v>
      </c>
      <c r="BC80" s="29" t="n">
        <v>266</v>
      </c>
      <c r="BD80" s="42"/>
      <c r="BE80" s="41"/>
      <c r="BF80" s="28" t="n">
        <v>156</v>
      </c>
      <c r="BG80" s="29" t="n">
        <v>5</v>
      </c>
      <c r="BH80" s="29" t="n">
        <v>2</v>
      </c>
      <c r="BI80" s="29" t="n">
        <v>8</v>
      </c>
      <c r="BJ80" s="42"/>
      <c r="BK80" s="41"/>
      <c r="BL80" s="28" t="n">
        <v>152</v>
      </c>
      <c r="BM80" s="29" t="n">
        <v>12</v>
      </c>
      <c r="BN80" s="29" t="n">
        <v>0</v>
      </c>
      <c r="BO80" s="29" t="n">
        <v>1</v>
      </c>
      <c r="BP80" s="29" t="n">
        <v>6</v>
      </c>
      <c r="BQ80" s="42"/>
      <c r="BR80" s="41"/>
      <c r="BS80" s="28" t="n">
        <v>434</v>
      </c>
      <c r="BT80" s="29" t="n">
        <v>347</v>
      </c>
      <c r="BU80" s="29" t="n">
        <v>46</v>
      </c>
      <c r="BV80" s="29" t="n">
        <v>21</v>
      </c>
      <c r="BW80" s="29" t="n">
        <v>42</v>
      </c>
      <c r="BX80" s="42"/>
      <c r="BY80" s="41"/>
      <c r="BZ80" s="28" t="n">
        <v>349</v>
      </c>
      <c r="CA80" s="29" t="n">
        <v>368</v>
      </c>
      <c r="CB80" s="29" t="n">
        <v>94</v>
      </c>
      <c r="CC80" s="29" t="n">
        <v>42</v>
      </c>
      <c r="CD80" s="29" t="n">
        <v>37</v>
      </c>
      <c r="CE80" s="42"/>
      <c r="CF80" s="41"/>
      <c r="CG80" s="28" t="n">
        <v>404</v>
      </c>
      <c r="CH80" s="29" t="n">
        <v>334</v>
      </c>
      <c r="CI80" s="29" t="n">
        <v>48</v>
      </c>
      <c r="CJ80" s="29" t="n">
        <v>20</v>
      </c>
      <c r="CK80" s="29" t="n">
        <v>84</v>
      </c>
      <c r="CL80" s="42"/>
      <c r="CM80" s="41"/>
      <c r="CN80" s="28" t="n">
        <v>275</v>
      </c>
      <c r="CO80" s="29" t="n">
        <v>177</v>
      </c>
      <c r="CP80" s="29" t="n">
        <v>28</v>
      </c>
      <c r="CQ80" s="29" t="n">
        <v>30</v>
      </c>
      <c r="CR80" s="29" t="n">
        <v>380</v>
      </c>
      <c r="CS80" s="42"/>
      <c r="CT80" s="43"/>
      <c r="CU80" s="28" t="n">
        <v>345</v>
      </c>
      <c r="CV80" s="29" t="n">
        <v>374</v>
      </c>
      <c r="CW80" s="29" t="n">
        <v>65</v>
      </c>
      <c r="CX80" s="29" t="n">
        <v>18</v>
      </c>
      <c r="CY80" s="29" t="n">
        <v>88</v>
      </c>
      <c r="CZ80" s="42"/>
      <c r="DA80" s="41"/>
      <c r="DB80" s="28" t="n">
        <v>421</v>
      </c>
      <c r="DC80" s="29" t="n">
        <v>324</v>
      </c>
      <c r="DD80" s="29" t="n">
        <v>54</v>
      </c>
      <c r="DE80" s="29" t="n">
        <v>35</v>
      </c>
      <c r="DF80" s="29" t="n">
        <v>56</v>
      </c>
      <c r="DG80" s="42"/>
      <c r="DH80" s="41"/>
      <c r="DI80" s="28" t="n">
        <v>416</v>
      </c>
      <c r="DJ80" s="29" t="n">
        <v>290</v>
      </c>
      <c r="DK80" s="29" t="n">
        <v>39</v>
      </c>
      <c r="DL80" s="29" t="n">
        <v>23</v>
      </c>
      <c r="DM80" s="29" t="n">
        <v>122</v>
      </c>
      <c r="DN80" s="42"/>
      <c r="DO80" s="41"/>
      <c r="DP80" s="28" t="n">
        <v>391</v>
      </c>
      <c r="DQ80" s="29" t="n">
        <v>292</v>
      </c>
      <c r="DR80" s="29" t="n">
        <v>57</v>
      </c>
      <c r="DS80" s="29" t="n">
        <v>35</v>
      </c>
      <c r="DT80" s="29" t="n">
        <v>115</v>
      </c>
      <c r="DU80" s="42"/>
      <c r="DV80" s="41"/>
      <c r="DW80" s="28" t="n">
        <v>407</v>
      </c>
      <c r="DX80" s="29" t="n">
        <v>299</v>
      </c>
      <c r="DY80" s="29" t="n">
        <v>74</v>
      </c>
      <c r="DZ80" s="29" t="n">
        <v>61</v>
      </c>
      <c r="EA80" s="29" t="n">
        <v>49</v>
      </c>
      <c r="EB80" s="42"/>
      <c r="EC80" s="43"/>
      <c r="ED80" s="28" t="n">
        <v>375</v>
      </c>
      <c r="EE80" s="29" t="n">
        <v>301</v>
      </c>
      <c r="EF80" s="29" t="n">
        <v>68</v>
      </c>
      <c r="EG80" s="29" t="n">
        <v>24</v>
      </c>
      <c r="EH80" s="29" t="n">
        <v>122</v>
      </c>
      <c r="EI80" s="42"/>
      <c r="EJ80" s="41"/>
      <c r="EK80" s="28" t="n">
        <v>418</v>
      </c>
      <c r="EL80" s="29" t="n">
        <v>344</v>
      </c>
      <c r="EM80" s="29" t="n">
        <v>39</v>
      </c>
      <c r="EN80" s="29" t="n">
        <v>16</v>
      </c>
      <c r="EO80" s="29" t="n">
        <v>73</v>
      </c>
      <c r="EP80" s="42"/>
      <c r="EQ80" s="41"/>
      <c r="ER80" s="28" t="n">
        <v>439</v>
      </c>
      <c r="ES80" s="29" t="n">
        <v>332</v>
      </c>
      <c r="ET80" s="29" t="n">
        <v>40</v>
      </c>
      <c r="EU80" s="29" t="n">
        <v>8</v>
      </c>
      <c r="EV80" s="29" t="n">
        <v>71</v>
      </c>
      <c r="EW80" s="42"/>
      <c r="EX80" s="41"/>
      <c r="EY80" s="28" t="n">
        <v>389</v>
      </c>
      <c r="EZ80" s="29" t="n">
        <v>305</v>
      </c>
      <c r="FA80" s="29" t="n">
        <v>33</v>
      </c>
      <c r="FB80" s="29" t="n">
        <v>23</v>
      </c>
      <c r="FC80" s="29" t="n">
        <v>140</v>
      </c>
      <c r="FD80" s="42"/>
      <c r="FE80" s="41"/>
      <c r="FF80" s="28" t="n">
        <v>409</v>
      </c>
      <c r="FG80" s="29" t="n">
        <v>353</v>
      </c>
      <c r="FH80" s="29" t="n">
        <v>43</v>
      </c>
      <c r="FI80" s="29" t="n">
        <v>35</v>
      </c>
      <c r="FJ80" s="29" t="n">
        <v>50</v>
      </c>
      <c r="FK80" s="42"/>
      <c r="FL80" s="41"/>
      <c r="FM80" s="28" t="n">
        <v>381</v>
      </c>
      <c r="FN80" s="29" t="n">
        <v>265</v>
      </c>
      <c r="FO80" s="29" t="n">
        <v>21</v>
      </c>
      <c r="FP80" s="29" t="n">
        <v>20</v>
      </c>
      <c r="FQ80" s="29" t="n">
        <v>203</v>
      </c>
      <c r="FR80" s="42"/>
      <c r="FS80" s="43"/>
      <c r="FT80" s="28" t="n">
        <v>250</v>
      </c>
      <c r="FU80" s="29" t="n">
        <v>205</v>
      </c>
      <c r="FV80" s="29" t="n">
        <v>22</v>
      </c>
      <c r="FW80" s="29" t="n">
        <v>7</v>
      </c>
      <c r="FX80" s="29" t="n">
        <v>27</v>
      </c>
      <c r="FY80" s="29" t="n">
        <v>379</v>
      </c>
      <c r="FZ80" s="42"/>
      <c r="GA80" s="41"/>
      <c r="GB80" s="28" t="n">
        <v>533</v>
      </c>
      <c r="GC80" s="29" t="n">
        <v>271</v>
      </c>
      <c r="GD80" s="29" t="n">
        <v>31</v>
      </c>
      <c r="GE80" s="29" t="n">
        <v>27</v>
      </c>
      <c r="GF80" s="29" t="n">
        <v>28</v>
      </c>
      <c r="GG80" s="42"/>
      <c r="GH80" s="41"/>
      <c r="GI80" s="28" t="n">
        <v>506</v>
      </c>
      <c r="GJ80" s="29" t="n">
        <v>286</v>
      </c>
      <c r="GK80" s="29" t="n">
        <v>41</v>
      </c>
      <c r="GL80" s="29" t="n">
        <v>21</v>
      </c>
      <c r="GM80" s="29" t="n">
        <v>36</v>
      </c>
      <c r="GN80" s="42"/>
      <c r="GO80" s="41"/>
      <c r="GP80" s="28" t="n">
        <v>424</v>
      </c>
      <c r="GQ80" s="29" t="n">
        <v>234</v>
      </c>
      <c r="GR80" s="29" t="n">
        <v>27</v>
      </c>
      <c r="GS80" s="29" t="n">
        <v>22</v>
      </c>
      <c r="GT80" s="29" t="n">
        <v>183</v>
      </c>
      <c r="GU80" s="42"/>
      <c r="GV80" s="43"/>
      <c r="GW80" s="28" t="n">
        <v>463</v>
      </c>
      <c r="GX80" s="29" t="n">
        <v>345</v>
      </c>
      <c r="GY80" s="29" t="n">
        <v>44</v>
      </c>
      <c r="GZ80" s="29" t="n">
        <v>9</v>
      </c>
      <c r="HA80" s="29" t="n">
        <v>29</v>
      </c>
      <c r="HB80" s="42"/>
      <c r="HC80" s="41"/>
      <c r="HD80" s="28" t="n">
        <v>507</v>
      </c>
      <c r="HE80" s="29" t="n">
        <v>283</v>
      </c>
      <c r="HF80" s="29" t="n">
        <v>28</v>
      </c>
      <c r="HG80" s="29" t="n">
        <v>19</v>
      </c>
      <c r="HH80" s="29" t="n">
        <v>53</v>
      </c>
      <c r="HI80" s="35"/>
      <c r="HJ80" s="36"/>
    </row>
    <row r="81" customFormat="false" ht="12.75" hidden="false" customHeight="false" outlineLevel="0" collapsed="false">
      <c r="A81" s="37" t="s">
        <v>165</v>
      </c>
      <c r="B81" s="44" t="n">
        <v>694</v>
      </c>
      <c r="C81" s="28" t="n">
        <v>155</v>
      </c>
      <c r="D81" s="39" t="n">
        <v>539</v>
      </c>
      <c r="E81" s="28" t="n">
        <v>248</v>
      </c>
      <c r="F81" s="29" t="n">
        <v>371</v>
      </c>
      <c r="G81" s="29" t="n">
        <v>75</v>
      </c>
      <c r="H81" s="39" t="n">
        <v>0</v>
      </c>
      <c r="I81" s="28" t="n">
        <v>0</v>
      </c>
      <c r="J81" s="29" t="n">
        <v>120</v>
      </c>
      <c r="K81" s="29" t="n">
        <v>122</v>
      </c>
      <c r="L81" s="29" t="n">
        <v>129</v>
      </c>
      <c r="M81" s="29" t="n">
        <v>124</v>
      </c>
      <c r="N81" s="29" t="n">
        <v>51</v>
      </c>
      <c r="O81" s="39" t="n">
        <v>73</v>
      </c>
      <c r="P81" s="28" t="n">
        <v>52</v>
      </c>
      <c r="Q81" s="29" t="n">
        <v>104</v>
      </c>
      <c r="R81" s="29" t="n">
        <v>311</v>
      </c>
      <c r="S81" s="40" t="n">
        <v>227</v>
      </c>
      <c r="T81" s="28" t="n">
        <v>265</v>
      </c>
      <c r="U81" s="29" t="n">
        <v>235</v>
      </c>
      <c r="V81" s="29" t="n">
        <v>40</v>
      </c>
      <c r="W81" s="29" t="n">
        <v>13</v>
      </c>
      <c r="X81" s="29" t="n">
        <v>69</v>
      </c>
      <c r="Y81" s="29" t="n">
        <v>72</v>
      </c>
      <c r="Z81" s="30" t="n">
        <f aca="false">(T81+U81)/(B81-Y81)*100</f>
        <v>80.3858520900322</v>
      </c>
      <c r="AA81" s="41"/>
      <c r="AB81" s="28" t="n">
        <v>444</v>
      </c>
      <c r="AC81" s="29" t="n">
        <v>161</v>
      </c>
      <c r="AD81" s="29" t="n">
        <v>17</v>
      </c>
      <c r="AE81" s="29" t="n">
        <v>4</v>
      </c>
      <c r="AF81" s="29" t="n">
        <v>40</v>
      </c>
      <c r="AG81" s="29" t="n">
        <v>28</v>
      </c>
      <c r="AH81" s="42"/>
      <c r="AI81" s="41"/>
      <c r="AJ81" s="28" t="n">
        <v>356</v>
      </c>
      <c r="AK81" s="29" t="n">
        <v>176</v>
      </c>
      <c r="AL81" s="29" t="n">
        <v>35</v>
      </c>
      <c r="AM81" s="29" t="n">
        <v>10</v>
      </c>
      <c r="AN81" s="29" t="n">
        <v>73</v>
      </c>
      <c r="AO81" s="29" t="n">
        <v>44</v>
      </c>
      <c r="AP81" s="42"/>
      <c r="AQ81" s="41"/>
      <c r="AR81" s="28" t="n">
        <v>253</v>
      </c>
      <c r="AS81" s="29" t="n">
        <v>201</v>
      </c>
      <c r="AT81" s="29" t="n">
        <v>106</v>
      </c>
      <c r="AU81" s="29" t="n">
        <v>52</v>
      </c>
      <c r="AV81" s="29" t="n">
        <v>36</v>
      </c>
      <c r="AW81" s="29" t="n">
        <v>46</v>
      </c>
      <c r="AX81" s="42"/>
      <c r="AY81" s="43"/>
      <c r="AZ81" s="28" t="n">
        <v>78</v>
      </c>
      <c r="BA81" s="29" t="n">
        <v>360</v>
      </c>
      <c r="BB81" s="29" t="n">
        <v>20</v>
      </c>
      <c r="BC81" s="29" t="n">
        <v>236</v>
      </c>
      <c r="BD81" s="42"/>
      <c r="BE81" s="41"/>
      <c r="BF81" s="28" t="n">
        <v>54</v>
      </c>
      <c r="BG81" s="29" t="n">
        <v>7</v>
      </c>
      <c r="BH81" s="29" t="n">
        <v>4</v>
      </c>
      <c r="BI81" s="29" t="n">
        <v>13</v>
      </c>
      <c r="BJ81" s="42"/>
      <c r="BK81" s="41"/>
      <c r="BL81" s="28" t="n">
        <v>52</v>
      </c>
      <c r="BM81" s="29" t="n">
        <v>15</v>
      </c>
      <c r="BN81" s="29" t="n">
        <v>0</v>
      </c>
      <c r="BO81" s="29" t="n">
        <v>1</v>
      </c>
      <c r="BP81" s="29" t="n">
        <v>10</v>
      </c>
      <c r="BQ81" s="42"/>
      <c r="BR81" s="41"/>
      <c r="BS81" s="28" t="n">
        <v>297</v>
      </c>
      <c r="BT81" s="29" t="n">
        <v>288</v>
      </c>
      <c r="BU81" s="29" t="n">
        <v>51</v>
      </c>
      <c r="BV81" s="29" t="n">
        <v>16</v>
      </c>
      <c r="BW81" s="29" t="n">
        <v>42</v>
      </c>
      <c r="BX81" s="42"/>
      <c r="BY81" s="41"/>
      <c r="BZ81" s="28" t="n">
        <v>250</v>
      </c>
      <c r="CA81" s="29" t="n">
        <v>321</v>
      </c>
      <c r="CB81" s="29" t="n">
        <v>64</v>
      </c>
      <c r="CC81" s="29" t="n">
        <v>16</v>
      </c>
      <c r="CD81" s="29" t="n">
        <v>43</v>
      </c>
      <c r="CE81" s="42"/>
      <c r="CF81" s="41"/>
      <c r="CG81" s="28" t="n">
        <v>255</v>
      </c>
      <c r="CH81" s="29" t="n">
        <v>286</v>
      </c>
      <c r="CI81" s="29" t="n">
        <v>61</v>
      </c>
      <c r="CJ81" s="29" t="n">
        <v>13</v>
      </c>
      <c r="CK81" s="29" t="n">
        <v>79</v>
      </c>
      <c r="CL81" s="42"/>
      <c r="CM81" s="41"/>
      <c r="CN81" s="28" t="n">
        <v>106</v>
      </c>
      <c r="CO81" s="29" t="n">
        <v>102</v>
      </c>
      <c r="CP81" s="29" t="n">
        <v>36</v>
      </c>
      <c r="CQ81" s="29" t="n">
        <v>33</v>
      </c>
      <c r="CR81" s="29" t="n">
        <v>417</v>
      </c>
      <c r="CS81" s="42"/>
      <c r="CT81" s="43"/>
      <c r="CU81" s="28" t="n">
        <v>199</v>
      </c>
      <c r="CV81" s="29" t="n">
        <v>344</v>
      </c>
      <c r="CW81" s="29" t="n">
        <v>51</v>
      </c>
      <c r="CX81" s="29" t="n">
        <v>13</v>
      </c>
      <c r="CY81" s="29" t="n">
        <v>87</v>
      </c>
      <c r="CZ81" s="42"/>
      <c r="DA81" s="41"/>
      <c r="DB81" s="28" t="n">
        <v>242</v>
      </c>
      <c r="DC81" s="29" t="n">
        <v>279</v>
      </c>
      <c r="DD81" s="29" t="n">
        <v>78</v>
      </c>
      <c r="DE81" s="29" t="n">
        <v>41</v>
      </c>
      <c r="DF81" s="29" t="n">
        <v>54</v>
      </c>
      <c r="DG81" s="42"/>
      <c r="DH81" s="41"/>
      <c r="DI81" s="28" t="n">
        <v>228</v>
      </c>
      <c r="DJ81" s="29" t="n">
        <v>236</v>
      </c>
      <c r="DK81" s="29" t="n">
        <v>39</v>
      </c>
      <c r="DL81" s="29" t="n">
        <v>28</v>
      </c>
      <c r="DM81" s="29" t="n">
        <v>163</v>
      </c>
      <c r="DN81" s="42"/>
      <c r="DO81" s="41"/>
      <c r="DP81" s="28" t="n">
        <v>220</v>
      </c>
      <c r="DQ81" s="29" t="n">
        <v>237</v>
      </c>
      <c r="DR81" s="29" t="n">
        <v>72</v>
      </c>
      <c r="DS81" s="29" t="n">
        <v>36</v>
      </c>
      <c r="DT81" s="29" t="n">
        <v>129</v>
      </c>
      <c r="DU81" s="42"/>
      <c r="DV81" s="41"/>
      <c r="DW81" s="28" t="n">
        <v>223</v>
      </c>
      <c r="DX81" s="29" t="n">
        <v>237</v>
      </c>
      <c r="DY81" s="29" t="n">
        <v>97</v>
      </c>
      <c r="DZ81" s="29" t="n">
        <v>73</v>
      </c>
      <c r="EA81" s="29" t="n">
        <v>64</v>
      </c>
      <c r="EB81" s="42"/>
      <c r="EC81" s="43"/>
      <c r="ED81" s="28" t="n">
        <v>190</v>
      </c>
      <c r="EE81" s="29" t="n">
        <v>281</v>
      </c>
      <c r="EF81" s="29" t="n">
        <v>68</v>
      </c>
      <c r="EG81" s="29" t="n">
        <v>28</v>
      </c>
      <c r="EH81" s="29" t="n">
        <v>127</v>
      </c>
      <c r="EI81" s="42"/>
      <c r="EJ81" s="41"/>
      <c r="EK81" s="28" t="n">
        <v>233</v>
      </c>
      <c r="EL81" s="29" t="n">
        <v>287</v>
      </c>
      <c r="EM81" s="29" t="n">
        <v>65</v>
      </c>
      <c r="EN81" s="29" t="n">
        <v>17</v>
      </c>
      <c r="EO81" s="29" t="n">
        <v>92</v>
      </c>
      <c r="EP81" s="42"/>
      <c r="EQ81" s="41"/>
      <c r="ER81" s="28" t="n">
        <v>264</v>
      </c>
      <c r="ES81" s="29" t="n">
        <v>289</v>
      </c>
      <c r="ET81" s="29" t="n">
        <v>48</v>
      </c>
      <c r="EU81" s="29" t="n">
        <v>12</v>
      </c>
      <c r="EV81" s="29" t="n">
        <v>81</v>
      </c>
      <c r="EW81" s="42"/>
      <c r="EX81" s="41"/>
      <c r="EY81" s="28" t="n">
        <v>244</v>
      </c>
      <c r="EZ81" s="29" t="n">
        <v>222</v>
      </c>
      <c r="FA81" s="29" t="n">
        <v>44</v>
      </c>
      <c r="FB81" s="29" t="n">
        <v>30</v>
      </c>
      <c r="FC81" s="29" t="n">
        <v>154</v>
      </c>
      <c r="FD81" s="42"/>
      <c r="FE81" s="41"/>
      <c r="FF81" s="28" t="n">
        <v>255</v>
      </c>
      <c r="FG81" s="29" t="n">
        <v>293</v>
      </c>
      <c r="FH81" s="29" t="n">
        <v>47</v>
      </c>
      <c r="FI81" s="29" t="n">
        <v>19</v>
      </c>
      <c r="FJ81" s="29" t="n">
        <v>80</v>
      </c>
      <c r="FK81" s="42"/>
      <c r="FL81" s="41"/>
      <c r="FM81" s="28" t="n">
        <v>225</v>
      </c>
      <c r="FN81" s="29" t="n">
        <v>216</v>
      </c>
      <c r="FO81" s="29" t="n">
        <v>24</v>
      </c>
      <c r="FP81" s="29" t="n">
        <v>19</v>
      </c>
      <c r="FQ81" s="29" t="n">
        <v>210</v>
      </c>
      <c r="FR81" s="42"/>
      <c r="FS81" s="43"/>
      <c r="FT81" s="28" t="n">
        <v>96</v>
      </c>
      <c r="FU81" s="29" t="n">
        <v>111</v>
      </c>
      <c r="FV81" s="29" t="n">
        <v>21</v>
      </c>
      <c r="FW81" s="29" t="n">
        <v>10</v>
      </c>
      <c r="FX81" s="29" t="n">
        <v>35</v>
      </c>
      <c r="FY81" s="29" t="n">
        <v>421</v>
      </c>
      <c r="FZ81" s="42"/>
      <c r="GA81" s="41"/>
      <c r="GB81" s="28" t="n">
        <v>289</v>
      </c>
      <c r="GC81" s="29" t="n">
        <v>294</v>
      </c>
      <c r="GD81" s="29" t="n">
        <v>59</v>
      </c>
      <c r="GE81" s="29" t="n">
        <v>22</v>
      </c>
      <c r="GF81" s="29" t="n">
        <v>30</v>
      </c>
      <c r="GG81" s="42"/>
      <c r="GH81" s="41"/>
      <c r="GI81" s="28" t="n">
        <v>277</v>
      </c>
      <c r="GJ81" s="29" t="n">
        <v>287</v>
      </c>
      <c r="GK81" s="29" t="n">
        <v>64</v>
      </c>
      <c r="GL81" s="29" t="n">
        <v>22</v>
      </c>
      <c r="GM81" s="29" t="n">
        <v>44</v>
      </c>
      <c r="GN81" s="42"/>
      <c r="GO81" s="41"/>
      <c r="GP81" s="28" t="n">
        <v>231</v>
      </c>
      <c r="GQ81" s="29" t="n">
        <v>204</v>
      </c>
      <c r="GR81" s="29" t="n">
        <v>26</v>
      </c>
      <c r="GS81" s="29" t="n">
        <v>23</v>
      </c>
      <c r="GT81" s="29" t="n">
        <v>210</v>
      </c>
      <c r="GU81" s="42"/>
      <c r="GV81" s="43"/>
      <c r="GW81" s="28" t="n">
        <v>270</v>
      </c>
      <c r="GX81" s="29" t="n">
        <v>320</v>
      </c>
      <c r="GY81" s="29" t="n">
        <v>48</v>
      </c>
      <c r="GZ81" s="29" t="n">
        <v>23</v>
      </c>
      <c r="HA81" s="29" t="n">
        <v>33</v>
      </c>
      <c r="HB81" s="42"/>
      <c r="HC81" s="41"/>
      <c r="HD81" s="28" t="n">
        <v>305</v>
      </c>
      <c r="HE81" s="29" t="n">
        <v>245</v>
      </c>
      <c r="HF81" s="29" t="n">
        <v>47</v>
      </c>
      <c r="HG81" s="29" t="n">
        <v>38</v>
      </c>
      <c r="HH81" s="29" t="n">
        <v>59</v>
      </c>
      <c r="HI81" s="35"/>
      <c r="HJ81" s="36"/>
    </row>
    <row r="82" customFormat="false" ht="12.75" hidden="false" customHeight="false" outlineLevel="0" collapsed="false">
      <c r="A82" s="37" t="s">
        <v>166</v>
      </c>
      <c r="B82" s="44" t="n">
        <v>249</v>
      </c>
      <c r="C82" s="28" t="n">
        <v>48</v>
      </c>
      <c r="D82" s="39" t="n">
        <v>201</v>
      </c>
      <c r="E82" s="28" t="n">
        <v>29</v>
      </c>
      <c r="F82" s="29" t="n">
        <v>179</v>
      </c>
      <c r="G82" s="29" t="n">
        <v>41</v>
      </c>
      <c r="H82" s="39" t="n">
        <v>0</v>
      </c>
      <c r="I82" s="28" t="n">
        <v>0</v>
      </c>
      <c r="J82" s="29" t="n">
        <v>89</v>
      </c>
      <c r="K82" s="29" t="n">
        <v>86</v>
      </c>
      <c r="L82" s="29" t="n">
        <v>4</v>
      </c>
      <c r="M82" s="29" t="n">
        <v>27</v>
      </c>
      <c r="N82" s="29" t="n">
        <v>0</v>
      </c>
      <c r="O82" s="39" t="n">
        <v>2</v>
      </c>
      <c r="P82" s="28" t="n">
        <v>19</v>
      </c>
      <c r="Q82" s="29" t="n">
        <v>73</v>
      </c>
      <c r="R82" s="29" t="n">
        <v>120</v>
      </c>
      <c r="S82" s="40" t="n">
        <v>37</v>
      </c>
      <c r="T82" s="28" t="n">
        <v>145</v>
      </c>
      <c r="U82" s="29" t="n">
        <v>57</v>
      </c>
      <c r="V82" s="29" t="n">
        <v>3</v>
      </c>
      <c r="W82" s="29" t="n">
        <v>2</v>
      </c>
      <c r="X82" s="29" t="n">
        <v>21</v>
      </c>
      <c r="Y82" s="29" t="n">
        <v>21</v>
      </c>
      <c r="Z82" s="30" t="n">
        <f aca="false">(T82+U82)/(B82-Y82)*100</f>
        <v>88.5964912280702</v>
      </c>
      <c r="AA82" s="41"/>
      <c r="AB82" s="28" t="n">
        <v>183</v>
      </c>
      <c r="AC82" s="29" t="n">
        <v>41</v>
      </c>
      <c r="AD82" s="29" t="n">
        <v>3</v>
      </c>
      <c r="AE82" s="29" t="n">
        <v>1</v>
      </c>
      <c r="AF82" s="29" t="n">
        <v>14</v>
      </c>
      <c r="AG82" s="29" t="n">
        <v>7</v>
      </c>
      <c r="AH82" s="42"/>
      <c r="AI82" s="41"/>
      <c r="AJ82" s="28" t="n">
        <v>160</v>
      </c>
      <c r="AK82" s="29" t="n">
        <v>50</v>
      </c>
      <c r="AL82" s="29" t="n">
        <v>3</v>
      </c>
      <c r="AM82" s="29" t="n">
        <v>3</v>
      </c>
      <c r="AN82" s="29" t="n">
        <v>21</v>
      </c>
      <c r="AO82" s="29" t="n">
        <v>12</v>
      </c>
      <c r="AP82" s="42"/>
      <c r="AQ82" s="41"/>
      <c r="AR82" s="28" t="n">
        <v>147</v>
      </c>
      <c r="AS82" s="29" t="n">
        <v>65</v>
      </c>
      <c r="AT82" s="29" t="n">
        <v>9</v>
      </c>
      <c r="AU82" s="29" t="n">
        <v>6</v>
      </c>
      <c r="AV82" s="29" t="n">
        <v>13</v>
      </c>
      <c r="AW82" s="29" t="n">
        <v>9</v>
      </c>
      <c r="AX82" s="42"/>
      <c r="AY82" s="43"/>
      <c r="AZ82" s="28" t="n">
        <v>42</v>
      </c>
      <c r="BA82" s="29" t="n">
        <v>141</v>
      </c>
      <c r="BB82" s="29" t="n">
        <v>2</v>
      </c>
      <c r="BC82" s="29" t="n">
        <v>64</v>
      </c>
      <c r="BD82" s="42"/>
      <c r="BE82" s="41"/>
      <c r="BF82" s="28" t="n">
        <v>32</v>
      </c>
      <c r="BG82" s="29" t="n">
        <v>1</v>
      </c>
      <c r="BH82" s="29" t="n">
        <v>4</v>
      </c>
      <c r="BI82" s="29" t="n">
        <v>5</v>
      </c>
      <c r="BJ82" s="42"/>
      <c r="BK82" s="41"/>
      <c r="BL82" s="28" t="n">
        <v>32</v>
      </c>
      <c r="BM82" s="29" t="n">
        <v>5</v>
      </c>
      <c r="BN82" s="29" t="n">
        <v>1</v>
      </c>
      <c r="BO82" s="29" t="n">
        <v>1</v>
      </c>
      <c r="BP82" s="29" t="n">
        <v>3</v>
      </c>
      <c r="BQ82" s="42"/>
      <c r="BR82" s="41"/>
      <c r="BS82" s="28" t="n">
        <v>133</v>
      </c>
      <c r="BT82" s="29" t="n">
        <v>90</v>
      </c>
      <c r="BU82" s="29" t="n">
        <v>9</v>
      </c>
      <c r="BV82" s="29" t="n">
        <v>3</v>
      </c>
      <c r="BW82" s="29" t="n">
        <v>14</v>
      </c>
      <c r="BX82" s="42"/>
      <c r="BY82" s="41"/>
      <c r="BZ82" s="28" t="n">
        <v>134</v>
      </c>
      <c r="CA82" s="29" t="n">
        <v>86</v>
      </c>
      <c r="CB82" s="29" t="n">
        <v>17</v>
      </c>
      <c r="CC82" s="29" t="n">
        <v>6</v>
      </c>
      <c r="CD82" s="29" t="n">
        <v>6</v>
      </c>
      <c r="CE82" s="42"/>
      <c r="CF82" s="41"/>
      <c r="CG82" s="28" t="n">
        <v>145</v>
      </c>
      <c r="CH82" s="29" t="n">
        <v>71</v>
      </c>
      <c r="CI82" s="29" t="n">
        <v>10</v>
      </c>
      <c r="CJ82" s="29" t="n">
        <v>4</v>
      </c>
      <c r="CK82" s="29" t="n">
        <v>19</v>
      </c>
      <c r="CL82" s="42"/>
      <c r="CM82" s="41"/>
      <c r="CN82" s="28" t="n">
        <v>91</v>
      </c>
      <c r="CO82" s="29" t="n">
        <v>68</v>
      </c>
      <c r="CP82" s="29" t="n">
        <v>2</v>
      </c>
      <c r="CQ82" s="29" t="n">
        <v>6</v>
      </c>
      <c r="CR82" s="29" t="n">
        <v>82</v>
      </c>
      <c r="CS82" s="42"/>
      <c r="CT82" s="43"/>
      <c r="CU82" s="28" t="n">
        <v>113</v>
      </c>
      <c r="CV82" s="29" t="n">
        <v>108</v>
      </c>
      <c r="CW82" s="29" t="n">
        <v>13</v>
      </c>
      <c r="CX82" s="29" t="n">
        <v>1</v>
      </c>
      <c r="CY82" s="29" t="n">
        <v>14</v>
      </c>
      <c r="CZ82" s="42"/>
      <c r="DA82" s="41"/>
      <c r="DB82" s="28" t="n">
        <v>157</v>
      </c>
      <c r="DC82" s="29" t="n">
        <v>75</v>
      </c>
      <c r="DD82" s="29" t="n">
        <v>6</v>
      </c>
      <c r="DE82" s="29" t="n">
        <v>3</v>
      </c>
      <c r="DF82" s="29" t="n">
        <v>8</v>
      </c>
      <c r="DG82" s="42"/>
      <c r="DH82" s="41"/>
      <c r="DI82" s="28" t="n">
        <v>131</v>
      </c>
      <c r="DJ82" s="29" t="n">
        <v>77</v>
      </c>
      <c r="DK82" s="29" t="n">
        <v>9</v>
      </c>
      <c r="DL82" s="29" t="n">
        <v>2</v>
      </c>
      <c r="DM82" s="29" t="n">
        <v>30</v>
      </c>
      <c r="DN82" s="42"/>
      <c r="DO82" s="41"/>
      <c r="DP82" s="28" t="n">
        <v>126</v>
      </c>
      <c r="DQ82" s="29" t="n">
        <v>79</v>
      </c>
      <c r="DR82" s="29" t="n">
        <v>12</v>
      </c>
      <c r="DS82" s="29" t="n">
        <v>5</v>
      </c>
      <c r="DT82" s="29" t="n">
        <v>27</v>
      </c>
      <c r="DU82" s="42"/>
      <c r="DV82" s="41"/>
      <c r="DW82" s="28" t="n">
        <v>117</v>
      </c>
      <c r="DX82" s="29" t="n">
        <v>80</v>
      </c>
      <c r="DY82" s="29" t="n">
        <v>18</v>
      </c>
      <c r="DZ82" s="29" t="n">
        <v>16</v>
      </c>
      <c r="EA82" s="29" t="n">
        <v>18</v>
      </c>
      <c r="EB82" s="42"/>
      <c r="EC82" s="43"/>
      <c r="ED82" s="28" t="n">
        <v>111</v>
      </c>
      <c r="EE82" s="29" t="n">
        <v>97</v>
      </c>
      <c r="EF82" s="29" t="n">
        <v>12</v>
      </c>
      <c r="EG82" s="29" t="n">
        <v>5</v>
      </c>
      <c r="EH82" s="29" t="n">
        <v>24</v>
      </c>
      <c r="EI82" s="42"/>
      <c r="EJ82" s="41"/>
      <c r="EK82" s="28" t="n">
        <v>126</v>
      </c>
      <c r="EL82" s="29" t="n">
        <v>103</v>
      </c>
      <c r="EM82" s="29" t="n">
        <v>8</v>
      </c>
      <c r="EN82" s="29" t="n">
        <v>3</v>
      </c>
      <c r="EO82" s="29" t="n">
        <v>9</v>
      </c>
      <c r="EP82" s="42"/>
      <c r="EQ82" s="41"/>
      <c r="ER82" s="28" t="n">
        <v>131</v>
      </c>
      <c r="ES82" s="29" t="n">
        <v>96</v>
      </c>
      <c r="ET82" s="29" t="n">
        <v>5</v>
      </c>
      <c r="EU82" s="29" t="n">
        <v>3</v>
      </c>
      <c r="EV82" s="29" t="n">
        <v>14</v>
      </c>
      <c r="EW82" s="42"/>
      <c r="EX82" s="41"/>
      <c r="EY82" s="28" t="n">
        <v>125</v>
      </c>
      <c r="EZ82" s="29" t="n">
        <v>78</v>
      </c>
      <c r="FA82" s="29" t="n">
        <v>10</v>
      </c>
      <c r="FB82" s="29" t="n">
        <v>4</v>
      </c>
      <c r="FC82" s="29" t="n">
        <v>32</v>
      </c>
      <c r="FD82" s="42"/>
      <c r="FE82" s="41"/>
      <c r="FF82" s="28" t="n">
        <v>122</v>
      </c>
      <c r="FG82" s="29" t="n">
        <v>90</v>
      </c>
      <c r="FH82" s="29" t="n">
        <v>12</v>
      </c>
      <c r="FI82" s="29" t="n">
        <v>3</v>
      </c>
      <c r="FJ82" s="29" t="n">
        <v>22</v>
      </c>
      <c r="FK82" s="42"/>
      <c r="FL82" s="41"/>
      <c r="FM82" s="28" t="n">
        <v>120</v>
      </c>
      <c r="FN82" s="29" t="n">
        <v>77</v>
      </c>
      <c r="FO82" s="29" t="n">
        <v>6</v>
      </c>
      <c r="FP82" s="29" t="n">
        <v>4</v>
      </c>
      <c r="FQ82" s="29" t="n">
        <v>42</v>
      </c>
      <c r="FR82" s="42"/>
      <c r="FS82" s="43"/>
      <c r="FT82" s="28" t="n">
        <v>82</v>
      </c>
      <c r="FU82" s="29" t="n">
        <v>64</v>
      </c>
      <c r="FV82" s="29" t="n">
        <v>4</v>
      </c>
      <c r="FW82" s="29" t="n">
        <v>0</v>
      </c>
      <c r="FX82" s="29" t="n">
        <v>9</v>
      </c>
      <c r="FY82" s="29" t="n">
        <v>90</v>
      </c>
      <c r="FZ82" s="42"/>
      <c r="GA82" s="41"/>
      <c r="GB82" s="28" t="n">
        <v>168</v>
      </c>
      <c r="GC82" s="29" t="n">
        <v>73</v>
      </c>
      <c r="GD82" s="29" t="n">
        <v>4</v>
      </c>
      <c r="GE82" s="29" t="n">
        <v>2</v>
      </c>
      <c r="GF82" s="29" t="n">
        <v>2</v>
      </c>
      <c r="GG82" s="42"/>
      <c r="GH82" s="41"/>
      <c r="GI82" s="28" t="n">
        <v>162</v>
      </c>
      <c r="GJ82" s="29" t="n">
        <v>71</v>
      </c>
      <c r="GK82" s="29" t="n">
        <v>6</v>
      </c>
      <c r="GL82" s="29" t="n">
        <v>3</v>
      </c>
      <c r="GM82" s="29" t="n">
        <v>7</v>
      </c>
      <c r="GN82" s="42"/>
      <c r="GO82" s="41"/>
      <c r="GP82" s="28" t="n">
        <v>142</v>
      </c>
      <c r="GQ82" s="29" t="n">
        <v>62</v>
      </c>
      <c r="GR82" s="29" t="n">
        <v>6</v>
      </c>
      <c r="GS82" s="29" t="n">
        <v>3</v>
      </c>
      <c r="GT82" s="29" t="n">
        <v>36</v>
      </c>
      <c r="GU82" s="42"/>
      <c r="GV82" s="43"/>
      <c r="GW82" s="28" t="n">
        <v>140</v>
      </c>
      <c r="GX82" s="29" t="n">
        <v>97</v>
      </c>
      <c r="GY82" s="29" t="n">
        <v>6</v>
      </c>
      <c r="GZ82" s="29" t="n">
        <v>2</v>
      </c>
      <c r="HA82" s="29" t="n">
        <v>4</v>
      </c>
      <c r="HB82" s="42"/>
      <c r="HC82" s="41"/>
      <c r="HD82" s="28" t="n">
        <v>148</v>
      </c>
      <c r="HE82" s="29" t="n">
        <v>81</v>
      </c>
      <c r="HF82" s="29" t="n">
        <v>6</v>
      </c>
      <c r="HG82" s="29" t="n">
        <v>5</v>
      </c>
      <c r="HH82" s="29" t="n">
        <v>9</v>
      </c>
      <c r="HI82" s="35"/>
      <c r="HJ82" s="36"/>
    </row>
    <row r="83" customFormat="false" ht="12.75" hidden="false" customHeight="false" outlineLevel="0" collapsed="false">
      <c r="A83" s="37" t="s">
        <v>167</v>
      </c>
      <c r="B83" s="44" t="n">
        <v>666</v>
      </c>
      <c r="C83" s="28" t="n">
        <v>192</v>
      </c>
      <c r="D83" s="39" t="n">
        <v>474</v>
      </c>
      <c r="E83" s="28" t="n">
        <v>196</v>
      </c>
      <c r="F83" s="29" t="n">
        <v>441</v>
      </c>
      <c r="G83" s="29" t="n">
        <v>29</v>
      </c>
      <c r="H83" s="39" t="n">
        <v>0</v>
      </c>
      <c r="I83" s="28" t="n">
        <v>0</v>
      </c>
      <c r="J83" s="29" t="n">
        <v>189</v>
      </c>
      <c r="K83" s="29" t="n">
        <v>194</v>
      </c>
      <c r="L83" s="29" t="n">
        <v>58</v>
      </c>
      <c r="M83" s="29" t="n">
        <v>64</v>
      </c>
      <c r="N83" s="29" t="n">
        <v>82</v>
      </c>
      <c r="O83" s="39" t="n">
        <v>50</v>
      </c>
      <c r="P83" s="28" t="n">
        <v>56</v>
      </c>
      <c r="Q83" s="29" t="n">
        <v>198</v>
      </c>
      <c r="R83" s="29" t="n">
        <v>277</v>
      </c>
      <c r="S83" s="40" t="n">
        <v>135</v>
      </c>
      <c r="T83" s="45" t="n">
        <v>448</v>
      </c>
      <c r="U83" s="29" t="n">
        <v>144</v>
      </c>
      <c r="V83" s="29" t="n">
        <v>15</v>
      </c>
      <c r="W83" s="29" t="n">
        <v>2</v>
      </c>
      <c r="X83" s="29" t="n">
        <v>32</v>
      </c>
      <c r="Y83" s="29" t="n">
        <v>25</v>
      </c>
      <c r="Z83" s="30" t="n">
        <f aca="false">(T83+U83)/(B83-Y83)*100</f>
        <v>92.3556942277691</v>
      </c>
      <c r="AA83" s="41"/>
      <c r="AB83" s="28" t="n">
        <v>481</v>
      </c>
      <c r="AC83" s="29" t="n">
        <v>127</v>
      </c>
      <c r="AD83" s="29" t="n">
        <v>6</v>
      </c>
      <c r="AE83" s="29" t="n">
        <v>1</v>
      </c>
      <c r="AF83" s="29" t="n">
        <v>24</v>
      </c>
      <c r="AG83" s="29" t="n">
        <v>27</v>
      </c>
      <c r="AH83" s="42"/>
      <c r="AI83" s="41"/>
      <c r="AJ83" s="28" t="n">
        <v>451</v>
      </c>
      <c r="AK83" s="29" t="n">
        <v>136</v>
      </c>
      <c r="AL83" s="29" t="n">
        <v>12</v>
      </c>
      <c r="AM83" s="29" t="n">
        <v>4</v>
      </c>
      <c r="AN83" s="29" t="n">
        <v>33</v>
      </c>
      <c r="AO83" s="29" t="n">
        <v>30</v>
      </c>
      <c r="AP83" s="42"/>
      <c r="AQ83" s="41"/>
      <c r="AR83" s="28" t="n">
        <v>441</v>
      </c>
      <c r="AS83" s="29" t="n">
        <v>150</v>
      </c>
      <c r="AT83" s="29" t="n">
        <v>18</v>
      </c>
      <c r="AU83" s="29" t="n">
        <v>5</v>
      </c>
      <c r="AV83" s="29" t="n">
        <v>18</v>
      </c>
      <c r="AW83" s="29" t="n">
        <v>34</v>
      </c>
      <c r="AX83" s="42"/>
      <c r="AY83" s="43"/>
      <c r="AZ83" s="28" t="n">
        <v>149</v>
      </c>
      <c r="BA83" s="29" t="n">
        <v>423</v>
      </c>
      <c r="BB83" s="29" t="n">
        <v>10</v>
      </c>
      <c r="BC83" s="29" t="n">
        <v>84</v>
      </c>
      <c r="BD83" s="42"/>
      <c r="BE83" s="41"/>
      <c r="BF83" s="28" t="n">
        <v>141</v>
      </c>
      <c r="BG83" s="29" t="n">
        <v>6</v>
      </c>
      <c r="BH83" s="29" t="n">
        <v>1</v>
      </c>
      <c r="BI83" s="29" t="n">
        <v>1</v>
      </c>
      <c r="BJ83" s="42"/>
      <c r="BK83" s="41"/>
      <c r="BL83" s="28" t="n">
        <v>134</v>
      </c>
      <c r="BM83" s="29" t="n">
        <v>11</v>
      </c>
      <c r="BN83" s="29" t="n">
        <v>0</v>
      </c>
      <c r="BO83" s="29" t="n">
        <v>0</v>
      </c>
      <c r="BP83" s="29" t="n">
        <v>4</v>
      </c>
      <c r="BQ83" s="42"/>
      <c r="BR83" s="41"/>
      <c r="BS83" s="28" t="n">
        <v>472</v>
      </c>
      <c r="BT83" s="29" t="n">
        <v>158</v>
      </c>
      <c r="BU83" s="29" t="n">
        <v>14</v>
      </c>
      <c r="BV83" s="29" t="n">
        <v>5</v>
      </c>
      <c r="BW83" s="29" t="n">
        <v>17</v>
      </c>
      <c r="BX83" s="42"/>
      <c r="BY83" s="41"/>
      <c r="BZ83" s="28" t="n">
        <v>378</v>
      </c>
      <c r="CA83" s="29" t="n">
        <v>199</v>
      </c>
      <c r="CB83" s="29" t="n">
        <v>61</v>
      </c>
      <c r="CC83" s="29" t="n">
        <v>8</v>
      </c>
      <c r="CD83" s="29" t="n">
        <v>20</v>
      </c>
      <c r="CE83" s="42"/>
      <c r="CF83" s="41"/>
      <c r="CG83" s="28" t="n">
        <v>441</v>
      </c>
      <c r="CH83" s="29" t="n">
        <v>192</v>
      </c>
      <c r="CI83" s="29" t="n">
        <v>17</v>
      </c>
      <c r="CJ83" s="29" t="n">
        <v>2</v>
      </c>
      <c r="CK83" s="29" t="n">
        <v>14</v>
      </c>
      <c r="CL83" s="42"/>
      <c r="CM83" s="41"/>
      <c r="CN83" s="28" t="n">
        <v>263</v>
      </c>
      <c r="CO83" s="29" t="n">
        <v>96</v>
      </c>
      <c r="CP83" s="29" t="n">
        <v>19</v>
      </c>
      <c r="CQ83" s="29" t="n">
        <v>6</v>
      </c>
      <c r="CR83" s="29" t="n">
        <v>282</v>
      </c>
      <c r="CS83" s="42"/>
      <c r="CT83" s="43"/>
      <c r="CU83" s="28" t="n">
        <v>385</v>
      </c>
      <c r="CV83" s="29" t="n">
        <v>222</v>
      </c>
      <c r="CW83" s="29" t="n">
        <v>27</v>
      </c>
      <c r="CX83" s="29" t="n">
        <v>3</v>
      </c>
      <c r="CY83" s="29" t="n">
        <v>29</v>
      </c>
      <c r="CZ83" s="42"/>
      <c r="DA83" s="41"/>
      <c r="DB83" s="28" t="n">
        <v>470</v>
      </c>
      <c r="DC83" s="29" t="n">
        <v>144</v>
      </c>
      <c r="DD83" s="29" t="n">
        <v>29</v>
      </c>
      <c r="DE83" s="29" t="n">
        <v>13</v>
      </c>
      <c r="DF83" s="29" t="n">
        <v>10</v>
      </c>
      <c r="DG83" s="42"/>
      <c r="DH83" s="41"/>
      <c r="DI83" s="28" t="n">
        <v>431</v>
      </c>
      <c r="DJ83" s="29" t="n">
        <v>185</v>
      </c>
      <c r="DK83" s="29" t="n">
        <v>10</v>
      </c>
      <c r="DL83" s="29" t="n">
        <v>7</v>
      </c>
      <c r="DM83" s="29" t="n">
        <v>33</v>
      </c>
      <c r="DN83" s="42"/>
      <c r="DO83" s="41"/>
      <c r="DP83" s="28" t="n">
        <v>422</v>
      </c>
      <c r="DQ83" s="29" t="n">
        <v>187</v>
      </c>
      <c r="DR83" s="29" t="n">
        <v>17</v>
      </c>
      <c r="DS83" s="29" t="n">
        <v>7</v>
      </c>
      <c r="DT83" s="29" t="n">
        <v>33</v>
      </c>
      <c r="DU83" s="42"/>
      <c r="DV83" s="41"/>
      <c r="DW83" s="28" t="n">
        <v>371</v>
      </c>
      <c r="DX83" s="29" t="n">
        <v>183</v>
      </c>
      <c r="DY83" s="29" t="n">
        <v>55</v>
      </c>
      <c r="DZ83" s="29" t="n">
        <v>27</v>
      </c>
      <c r="EA83" s="29" t="n">
        <v>30</v>
      </c>
      <c r="EB83" s="42"/>
      <c r="EC83" s="43"/>
      <c r="ED83" s="28" t="n">
        <v>403</v>
      </c>
      <c r="EE83" s="29" t="n">
        <v>191</v>
      </c>
      <c r="EF83" s="29" t="n">
        <v>20</v>
      </c>
      <c r="EG83" s="29" t="n">
        <v>4</v>
      </c>
      <c r="EH83" s="29" t="n">
        <v>48</v>
      </c>
      <c r="EI83" s="42"/>
      <c r="EJ83" s="41"/>
      <c r="EK83" s="28" t="n">
        <v>435</v>
      </c>
      <c r="EL83" s="29" t="n">
        <v>202</v>
      </c>
      <c r="EM83" s="29" t="n">
        <v>10</v>
      </c>
      <c r="EN83" s="29" t="n">
        <v>3</v>
      </c>
      <c r="EO83" s="29" t="n">
        <v>16</v>
      </c>
      <c r="EP83" s="42"/>
      <c r="EQ83" s="41"/>
      <c r="ER83" s="28" t="n">
        <v>425</v>
      </c>
      <c r="ES83" s="29" t="n">
        <v>200</v>
      </c>
      <c r="ET83" s="29" t="n">
        <v>16</v>
      </c>
      <c r="EU83" s="29" t="n">
        <v>4</v>
      </c>
      <c r="EV83" s="29" t="n">
        <v>21</v>
      </c>
      <c r="EW83" s="42"/>
      <c r="EX83" s="41"/>
      <c r="EY83" s="28" t="n">
        <v>438</v>
      </c>
      <c r="EZ83" s="29" t="n">
        <v>178</v>
      </c>
      <c r="FA83" s="29" t="n">
        <v>12</v>
      </c>
      <c r="FB83" s="29" t="n">
        <v>8</v>
      </c>
      <c r="FC83" s="29" t="n">
        <v>30</v>
      </c>
      <c r="FD83" s="42"/>
      <c r="FE83" s="41"/>
      <c r="FF83" s="28" t="n">
        <v>463</v>
      </c>
      <c r="FG83" s="29" t="n">
        <v>153</v>
      </c>
      <c r="FH83" s="29" t="n">
        <v>15</v>
      </c>
      <c r="FI83" s="29" t="n">
        <v>13</v>
      </c>
      <c r="FJ83" s="29" t="n">
        <v>22</v>
      </c>
      <c r="FK83" s="42"/>
      <c r="FL83" s="41"/>
      <c r="FM83" s="28" t="n">
        <v>435</v>
      </c>
      <c r="FN83" s="29" t="n">
        <v>160</v>
      </c>
      <c r="FO83" s="29" t="n">
        <v>11</v>
      </c>
      <c r="FP83" s="29" t="n">
        <v>10</v>
      </c>
      <c r="FQ83" s="29" t="n">
        <v>50</v>
      </c>
      <c r="FR83" s="42"/>
      <c r="FS83" s="43"/>
      <c r="FT83" s="28" t="n">
        <v>261</v>
      </c>
      <c r="FU83" s="29" t="n">
        <v>116</v>
      </c>
      <c r="FV83" s="29" t="n">
        <v>5</v>
      </c>
      <c r="FW83" s="29" t="n">
        <v>1</v>
      </c>
      <c r="FX83" s="29" t="n">
        <v>5</v>
      </c>
      <c r="FY83" s="29" t="n">
        <v>278</v>
      </c>
      <c r="FZ83" s="42"/>
      <c r="GA83" s="41"/>
      <c r="GB83" s="28" t="n">
        <v>514</v>
      </c>
      <c r="GC83" s="29" t="n">
        <v>127</v>
      </c>
      <c r="GD83" s="29" t="n">
        <v>17</v>
      </c>
      <c r="GE83" s="29" t="n">
        <v>3</v>
      </c>
      <c r="GF83" s="29" t="n">
        <v>5</v>
      </c>
      <c r="GG83" s="42"/>
      <c r="GH83" s="41"/>
      <c r="GI83" s="28" t="n">
        <v>508</v>
      </c>
      <c r="GJ83" s="29" t="n">
        <v>137</v>
      </c>
      <c r="GK83" s="29" t="n">
        <v>9</v>
      </c>
      <c r="GL83" s="29" t="n">
        <v>3</v>
      </c>
      <c r="GM83" s="29" t="n">
        <v>9</v>
      </c>
      <c r="GN83" s="42"/>
      <c r="GO83" s="41"/>
      <c r="GP83" s="28" t="n">
        <v>458</v>
      </c>
      <c r="GQ83" s="29" t="n">
        <v>139</v>
      </c>
      <c r="GR83" s="29" t="n">
        <v>10</v>
      </c>
      <c r="GS83" s="29" t="n">
        <v>8</v>
      </c>
      <c r="GT83" s="29" t="n">
        <v>51</v>
      </c>
      <c r="GU83" s="42"/>
      <c r="GV83" s="43"/>
      <c r="GW83" s="28" t="n">
        <v>472</v>
      </c>
      <c r="GX83" s="29" t="n">
        <v>172</v>
      </c>
      <c r="GY83" s="29" t="n">
        <v>13</v>
      </c>
      <c r="GZ83" s="29" t="n">
        <v>3</v>
      </c>
      <c r="HA83" s="29" t="n">
        <v>6</v>
      </c>
      <c r="HB83" s="42"/>
      <c r="HC83" s="41"/>
      <c r="HD83" s="28" t="n">
        <v>474</v>
      </c>
      <c r="HE83" s="29" t="n">
        <v>155</v>
      </c>
      <c r="HF83" s="29" t="n">
        <v>12</v>
      </c>
      <c r="HG83" s="29" t="n">
        <v>10</v>
      </c>
      <c r="HH83" s="29" t="n">
        <v>15</v>
      </c>
      <c r="HI83" s="35"/>
      <c r="HJ83" s="36"/>
    </row>
    <row r="84" customFormat="false" ht="12.75" hidden="false" customHeight="false" outlineLevel="0" collapsed="false">
      <c r="A84" s="37" t="s">
        <v>168</v>
      </c>
      <c r="B84" s="44" t="n">
        <v>232</v>
      </c>
      <c r="C84" s="28" t="n">
        <v>43</v>
      </c>
      <c r="D84" s="39" t="n">
        <v>189</v>
      </c>
      <c r="E84" s="28" t="n">
        <v>70</v>
      </c>
      <c r="F84" s="29" t="n">
        <v>119</v>
      </c>
      <c r="G84" s="29" t="n">
        <v>43</v>
      </c>
      <c r="H84" s="39" t="n">
        <v>0</v>
      </c>
      <c r="I84" s="28" t="n">
        <v>0</v>
      </c>
      <c r="J84" s="29" t="n">
        <v>6</v>
      </c>
      <c r="K84" s="29" t="n">
        <v>63</v>
      </c>
      <c r="L84" s="29" t="n">
        <v>50</v>
      </c>
      <c r="M84" s="29" t="n">
        <v>32</v>
      </c>
      <c r="N84" s="29" t="n">
        <v>22</v>
      </c>
      <c r="O84" s="39" t="n">
        <v>16</v>
      </c>
      <c r="P84" s="28" t="n">
        <v>22</v>
      </c>
      <c r="Q84" s="29" t="n">
        <v>56</v>
      </c>
      <c r="R84" s="29" t="n">
        <v>90</v>
      </c>
      <c r="S84" s="40" t="n">
        <v>64</v>
      </c>
      <c r="T84" s="28" t="n">
        <v>97</v>
      </c>
      <c r="U84" s="29" t="n">
        <v>69</v>
      </c>
      <c r="V84" s="29" t="n">
        <v>18</v>
      </c>
      <c r="W84" s="29" t="n">
        <v>6</v>
      </c>
      <c r="X84" s="29" t="n">
        <v>24</v>
      </c>
      <c r="Y84" s="29" t="n">
        <v>18</v>
      </c>
      <c r="Z84" s="30" t="n">
        <f aca="false">(T84+U84)/(B84-Y84)*100</f>
        <v>77.5700934579439</v>
      </c>
      <c r="AA84" s="41"/>
      <c r="AB84" s="28" t="n">
        <v>135</v>
      </c>
      <c r="AC84" s="29" t="n">
        <v>65</v>
      </c>
      <c r="AD84" s="29" t="n">
        <v>9</v>
      </c>
      <c r="AE84" s="29" t="n">
        <v>0</v>
      </c>
      <c r="AF84" s="29" t="n">
        <v>17</v>
      </c>
      <c r="AG84" s="29" t="n">
        <v>6</v>
      </c>
      <c r="AH84" s="42"/>
      <c r="AI84" s="41"/>
      <c r="AJ84" s="28" t="n">
        <v>123</v>
      </c>
      <c r="AK84" s="29" t="n">
        <v>60</v>
      </c>
      <c r="AL84" s="29" t="n">
        <v>12</v>
      </c>
      <c r="AM84" s="29" t="n">
        <v>6</v>
      </c>
      <c r="AN84" s="29" t="n">
        <v>17</v>
      </c>
      <c r="AO84" s="29" t="n">
        <v>14</v>
      </c>
      <c r="AP84" s="42"/>
      <c r="AQ84" s="41"/>
      <c r="AR84" s="28" t="n">
        <v>109</v>
      </c>
      <c r="AS84" s="29" t="n">
        <v>62</v>
      </c>
      <c r="AT84" s="29" t="n">
        <v>29</v>
      </c>
      <c r="AU84" s="29" t="n">
        <v>7</v>
      </c>
      <c r="AV84" s="29" t="n">
        <v>12</v>
      </c>
      <c r="AW84" s="29" t="n">
        <v>13</v>
      </c>
      <c r="AX84" s="42"/>
      <c r="AY84" s="43"/>
      <c r="AZ84" s="28" t="n">
        <v>37</v>
      </c>
      <c r="BA84" s="29" t="n">
        <v>115</v>
      </c>
      <c r="BB84" s="29" t="n">
        <v>14</v>
      </c>
      <c r="BC84" s="29" t="n">
        <v>66</v>
      </c>
      <c r="BD84" s="42"/>
      <c r="BE84" s="41"/>
      <c r="BF84" s="28" t="n">
        <v>33</v>
      </c>
      <c r="BG84" s="29" t="n">
        <v>0</v>
      </c>
      <c r="BH84" s="29" t="n">
        <v>1</v>
      </c>
      <c r="BI84" s="29" t="n">
        <v>3</v>
      </c>
      <c r="BJ84" s="42"/>
      <c r="BK84" s="41"/>
      <c r="BL84" s="28" t="n">
        <v>30</v>
      </c>
      <c r="BM84" s="29" t="n">
        <v>3</v>
      </c>
      <c r="BN84" s="29" t="n">
        <v>1</v>
      </c>
      <c r="BO84" s="29" t="n">
        <v>1</v>
      </c>
      <c r="BP84" s="29" t="n">
        <v>2</v>
      </c>
      <c r="BQ84" s="42"/>
      <c r="BR84" s="41"/>
      <c r="BS84" s="28" t="n">
        <v>80</v>
      </c>
      <c r="BT84" s="29" t="n">
        <v>89</v>
      </c>
      <c r="BU84" s="29" t="n">
        <v>36</v>
      </c>
      <c r="BV84" s="29" t="n">
        <v>7</v>
      </c>
      <c r="BW84" s="29" t="n">
        <v>20</v>
      </c>
      <c r="BX84" s="42"/>
      <c r="BY84" s="41"/>
      <c r="BZ84" s="28" t="n">
        <v>64</v>
      </c>
      <c r="CA84" s="29" t="n">
        <v>95</v>
      </c>
      <c r="CB84" s="29" t="n">
        <v>44</v>
      </c>
      <c r="CC84" s="29" t="n">
        <v>17</v>
      </c>
      <c r="CD84" s="29" t="n">
        <v>12</v>
      </c>
      <c r="CE84" s="42"/>
      <c r="CF84" s="41"/>
      <c r="CG84" s="28" t="n">
        <v>78</v>
      </c>
      <c r="CH84" s="29" t="n">
        <v>91</v>
      </c>
      <c r="CI84" s="29" t="n">
        <v>32</v>
      </c>
      <c r="CJ84" s="29" t="n">
        <v>10</v>
      </c>
      <c r="CK84" s="29" t="n">
        <v>21</v>
      </c>
      <c r="CL84" s="42"/>
      <c r="CM84" s="41"/>
      <c r="CN84" s="28" t="n">
        <v>52</v>
      </c>
      <c r="CO84" s="29" t="n">
        <v>43</v>
      </c>
      <c r="CP84" s="29" t="n">
        <v>19</v>
      </c>
      <c r="CQ84" s="29" t="n">
        <v>16</v>
      </c>
      <c r="CR84" s="29" t="n">
        <v>102</v>
      </c>
      <c r="CS84" s="42"/>
      <c r="CT84" s="43"/>
      <c r="CU84" s="28" t="n">
        <v>60</v>
      </c>
      <c r="CV84" s="29" t="n">
        <v>101</v>
      </c>
      <c r="CW84" s="29" t="n">
        <v>39</v>
      </c>
      <c r="CX84" s="29" t="n">
        <v>5</v>
      </c>
      <c r="CY84" s="29" t="n">
        <v>27</v>
      </c>
      <c r="CZ84" s="42"/>
      <c r="DA84" s="41"/>
      <c r="DB84" s="28" t="n">
        <v>86</v>
      </c>
      <c r="DC84" s="29" t="n">
        <v>87</v>
      </c>
      <c r="DD84" s="29" t="n">
        <v>23</v>
      </c>
      <c r="DE84" s="29" t="n">
        <v>19</v>
      </c>
      <c r="DF84" s="29" t="n">
        <v>17</v>
      </c>
      <c r="DG84" s="42"/>
      <c r="DH84" s="41"/>
      <c r="DI84" s="28" t="n">
        <v>83</v>
      </c>
      <c r="DJ84" s="29" t="n">
        <v>76</v>
      </c>
      <c r="DK84" s="29" t="n">
        <v>21</v>
      </c>
      <c r="DL84" s="29" t="n">
        <v>14</v>
      </c>
      <c r="DM84" s="29" t="n">
        <v>38</v>
      </c>
      <c r="DN84" s="42"/>
      <c r="DO84" s="41"/>
      <c r="DP84" s="28" t="n">
        <v>75</v>
      </c>
      <c r="DQ84" s="29" t="n">
        <v>62</v>
      </c>
      <c r="DR84" s="29" t="n">
        <v>31</v>
      </c>
      <c r="DS84" s="29" t="n">
        <v>23</v>
      </c>
      <c r="DT84" s="29" t="n">
        <v>41</v>
      </c>
      <c r="DU84" s="42"/>
      <c r="DV84" s="41"/>
      <c r="DW84" s="28" t="n">
        <v>93</v>
      </c>
      <c r="DX84" s="29" t="n">
        <v>69</v>
      </c>
      <c r="DY84" s="29" t="n">
        <v>20</v>
      </c>
      <c r="DZ84" s="29" t="n">
        <v>34</v>
      </c>
      <c r="EA84" s="29" t="n">
        <v>16</v>
      </c>
      <c r="EB84" s="42"/>
      <c r="EC84" s="43"/>
      <c r="ED84" s="28" t="n">
        <v>71</v>
      </c>
      <c r="EE84" s="29" t="n">
        <v>86</v>
      </c>
      <c r="EF84" s="29" t="n">
        <v>30</v>
      </c>
      <c r="EG84" s="29" t="n">
        <v>11</v>
      </c>
      <c r="EH84" s="29" t="n">
        <v>34</v>
      </c>
      <c r="EI84" s="42"/>
      <c r="EJ84" s="41"/>
      <c r="EK84" s="28" t="n">
        <v>78</v>
      </c>
      <c r="EL84" s="29" t="n">
        <v>92</v>
      </c>
      <c r="EM84" s="29" t="n">
        <v>18</v>
      </c>
      <c r="EN84" s="29" t="n">
        <v>9</v>
      </c>
      <c r="EO84" s="29" t="n">
        <v>35</v>
      </c>
      <c r="EP84" s="42"/>
      <c r="EQ84" s="41"/>
      <c r="ER84" s="28" t="n">
        <v>90</v>
      </c>
      <c r="ES84" s="29" t="n">
        <v>82</v>
      </c>
      <c r="ET84" s="29" t="n">
        <v>22</v>
      </c>
      <c r="EU84" s="29" t="n">
        <v>6</v>
      </c>
      <c r="EV84" s="29" t="n">
        <v>32</v>
      </c>
      <c r="EW84" s="42"/>
      <c r="EX84" s="41"/>
      <c r="EY84" s="28" t="n">
        <v>90</v>
      </c>
      <c r="EZ84" s="29" t="n">
        <v>77</v>
      </c>
      <c r="FA84" s="29" t="n">
        <v>17</v>
      </c>
      <c r="FB84" s="29" t="n">
        <v>12</v>
      </c>
      <c r="FC84" s="29" t="n">
        <v>36</v>
      </c>
      <c r="FD84" s="42"/>
      <c r="FE84" s="41"/>
      <c r="FF84" s="28" t="n">
        <v>82</v>
      </c>
      <c r="FG84" s="29" t="n">
        <v>79</v>
      </c>
      <c r="FH84" s="29" t="n">
        <v>25</v>
      </c>
      <c r="FI84" s="29" t="n">
        <v>24</v>
      </c>
      <c r="FJ84" s="29" t="n">
        <v>22</v>
      </c>
      <c r="FK84" s="42"/>
      <c r="FL84" s="41"/>
      <c r="FM84" s="28" t="n">
        <v>83</v>
      </c>
      <c r="FN84" s="29" t="n">
        <v>75</v>
      </c>
      <c r="FO84" s="29" t="n">
        <v>10</v>
      </c>
      <c r="FP84" s="29" t="n">
        <v>11</v>
      </c>
      <c r="FQ84" s="29" t="n">
        <v>53</v>
      </c>
      <c r="FR84" s="42"/>
      <c r="FS84" s="43"/>
      <c r="FT84" s="28" t="n">
        <v>58</v>
      </c>
      <c r="FU84" s="29" t="n">
        <v>54</v>
      </c>
      <c r="FV84" s="29" t="n">
        <v>13</v>
      </c>
      <c r="FW84" s="29" t="n">
        <v>5</v>
      </c>
      <c r="FX84" s="29" t="n">
        <v>11</v>
      </c>
      <c r="FY84" s="29" t="n">
        <v>91</v>
      </c>
      <c r="FZ84" s="42"/>
      <c r="GA84" s="41"/>
      <c r="GB84" s="28" t="n">
        <v>111</v>
      </c>
      <c r="GC84" s="29" t="n">
        <v>81</v>
      </c>
      <c r="GD84" s="29" t="n">
        <v>19</v>
      </c>
      <c r="GE84" s="29" t="n">
        <v>10</v>
      </c>
      <c r="GF84" s="29" t="n">
        <v>11</v>
      </c>
      <c r="GG84" s="42"/>
      <c r="GH84" s="41"/>
      <c r="GI84" s="28" t="n">
        <v>106</v>
      </c>
      <c r="GJ84" s="29" t="n">
        <v>80</v>
      </c>
      <c r="GK84" s="29" t="n">
        <v>16</v>
      </c>
      <c r="GL84" s="29" t="n">
        <v>11</v>
      </c>
      <c r="GM84" s="29" t="n">
        <v>19</v>
      </c>
      <c r="GN84" s="42"/>
      <c r="GO84" s="41"/>
      <c r="GP84" s="28" t="n">
        <v>99</v>
      </c>
      <c r="GQ84" s="29" t="n">
        <v>59</v>
      </c>
      <c r="GR84" s="29" t="n">
        <v>10</v>
      </c>
      <c r="GS84" s="29" t="n">
        <v>11</v>
      </c>
      <c r="GT84" s="29" t="n">
        <v>53</v>
      </c>
      <c r="GU84" s="42"/>
      <c r="GV84" s="43"/>
      <c r="GW84" s="28" t="n">
        <v>93</v>
      </c>
      <c r="GX84" s="29" t="n">
        <v>100</v>
      </c>
      <c r="GY84" s="29" t="n">
        <v>20</v>
      </c>
      <c r="GZ84" s="29" t="n">
        <v>6</v>
      </c>
      <c r="HA84" s="29" t="n">
        <v>13</v>
      </c>
      <c r="HB84" s="42"/>
      <c r="HC84" s="41"/>
      <c r="HD84" s="28" t="n">
        <v>89</v>
      </c>
      <c r="HE84" s="29" t="n">
        <v>82</v>
      </c>
      <c r="HF84" s="29" t="n">
        <v>23</v>
      </c>
      <c r="HG84" s="29" t="n">
        <v>8</v>
      </c>
      <c r="HH84" s="29" t="n">
        <v>30</v>
      </c>
      <c r="HI84" s="35"/>
      <c r="HJ84" s="36"/>
    </row>
    <row r="85" customFormat="false" ht="12.75" hidden="false" customHeight="false" outlineLevel="0" collapsed="false">
      <c r="A85" s="37" t="s">
        <v>169</v>
      </c>
      <c r="B85" s="44" t="n">
        <v>11</v>
      </c>
      <c r="C85" s="28" t="n">
        <v>3</v>
      </c>
      <c r="D85" s="39" t="n">
        <v>8</v>
      </c>
      <c r="E85" s="28" t="n">
        <v>3</v>
      </c>
      <c r="F85" s="29" t="n">
        <v>7</v>
      </c>
      <c r="G85" s="29" t="n">
        <v>1</v>
      </c>
      <c r="H85" s="39" t="n">
        <v>0</v>
      </c>
      <c r="I85" s="28" t="n">
        <v>0</v>
      </c>
      <c r="J85" s="29" t="n">
        <v>2</v>
      </c>
      <c r="K85" s="29" t="n">
        <v>3</v>
      </c>
      <c r="L85" s="29" t="n">
        <v>2</v>
      </c>
      <c r="M85" s="29" t="n">
        <v>2</v>
      </c>
      <c r="N85" s="29" t="n">
        <v>0</v>
      </c>
      <c r="O85" s="39" t="n">
        <v>1</v>
      </c>
      <c r="P85" s="28" t="n">
        <v>0</v>
      </c>
      <c r="Q85" s="29" t="n">
        <v>2</v>
      </c>
      <c r="R85" s="29" t="n">
        <v>6</v>
      </c>
      <c r="S85" s="40" t="n">
        <v>3</v>
      </c>
      <c r="T85" s="28" t="n">
        <v>4</v>
      </c>
      <c r="U85" s="29" t="n">
        <v>2</v>
      </c>
      <c r="V85" s="29" t="n">
        <v>2</v>
      </c>
      <c r="W85" s="29" t="n">
        <v>0</v>
      </c>
      <c r="X85" s="29" t="n">
        <v>2</v>
      </c>
      <c r="Y85" s="29" t="n">
        <v>1</v>
      </c>
      <c r="Z85" s="30" t="n">
        <f aca="false">(T85+U85)/(B85-Y85)*100</f>
        <v>60</v>
      </c>
      <c r="AA85" s="41"/>
      <c r="AB85" s="28" t="n">
        <v>9</v>
      </c>
      <c r="AC85" s="29" t="n">
        <v>2</v>
      </c>
      <c r="AD85" s="29" t="n">
        <v>0</v>
      </c>
      <c r="AE85" s="29" t="n">
        <v>0</v>
      </c>
      <c r="AF85" s="29" t="n">
        <v>0</v>
      </c>
      <c r="AG85" s="29" t="n">
        <v>0</v>
      </c>
      <c r="AH85" s="42"/>
      <c r="AI85" s="41"/>
      <c r="AJ85" s="28" t="n">
        <v>8</v>
      </c>
      <c r="AK85" s="29" t="n">
        <v>2</v>
      </c>
      <c r="AL85" s="29" t="n">
        <v>0</v>
      </c>
      <c r="AM85" s="29" t="n">
        <v>1</v>
      </c>
      <c r="AN85" s="29" t="n">
        <v>0</v>
      </c>
      <c r="AO85" s="29" t="n">
        <v>0</v>
      </c>
      <c r="AP85" s="42"/>
      <c r="AQ85" s="41"/>
      <c r="AR85" s="28" t="n">
        <v>5</v>
      </c>
      <c r="AS85" s="29" t="n">
        <v>2</v>
      </c>
      <c r="AT85" s="29" t="n">
        <v>3</v>
      </c>
      <c r="AU85" s="29" t="n">
        <v>0</v>
      </c>
      <c r="AV85" s="29" t="n">
        <v>1</v>
      </c>
      <c r="AW85" s="29" t="n">
        <v>0</v>
      </c>
      <c r="AX85" s="42"/>
      <c r="AY85" s="43"/>
      <c r="AZ85" s="28" t="n">
        <v>0</v>
      </c>
      <c r="BA85" s="29" t="n">
        <v>6</v>
      </c>
      <c r="BB85" s="29" t="n">
        <v>0</v>
      </c>
      <c r="BC85" s="29" t="n">
        <v>5</v>
      </c>
      <c r="BD85" s="42"/>
      <c r="BE85" s="41"/>
      <c r="BF85" s="28" t="n">
        <v>0</v>
      </c>
      <c r="BG85" s="29" t="n">
        <v>0</v>
      </c>
      <c r="BH85" s="29" t="n">
        <v>0</v>
      </c>
      <c r="BI85" s="29" t="n">
        <v>0</v>
      </c>
      <c r="BJ85" s="42"/>
      <c r="BK85" s="41"/>
      <c r="BL85" s="28" t="n">
        <v>0</v>
      </c>
      <c r="BM85" s="29" t="n">
        <v>0</v>
      </c>
      <c r="BN85" s="29" t="n">
        <v>0</v>
      </c>
      <c r="BO85" s="29" t="n">
        <v>0</v>
      </c>
      <c r="BP85" s="29" t="n">
        <v>0</v>
      </c>
      <c r="BQ85" s="42"/>
      <c r="BR85" s="41"/>
      <c r="BS85" s="28" t="n">
        <v>5</v>
      </c>
      <c r="BT85" s="29" t="n">
        <v>2</v>
      </c>
      <c r="BU85" s="29" t="n">
        <v>3</v>
      </c>
      <c r="BV85" s="29" t="n">
        <v>1</v>
      </c>
      <c r="BW85" s="29" t="n">
        <v>0</v>
      </c>
      <c r="BX85" s="42"/>
      <c r="BY85" s="41"/>
      <c r="BZ85" s="28" t="n">
        <v>2</v>
      </c>
      <c r="CA85" s="29" t="n">
        <v>2</v>
      </c>
      <c r="CB85" s="29" t="n">
        <v>3</v>
      </c>
      <c r="CC85" s="29" t="n">
        <v>3</v>
      </c>
      <c r="CD85" s="29" t="n">
        <v>1</v>
      </c>
      <c r="CE85" s="42"/>
      <c r="CF85" s="41"/>
      <c r="CG85" s="28" t="n">
        <v>1</v>
      </c>
      <c r="CH85" s="29" t="n">
        <v>5</v>
      </c>
      <c r="CI85" s="29" t="n">
        <v>1</v>
      </c>
      <c r="CJ85" s="29" t="n">
        <v>3</v>
      </c>
      <c r="CK85" s="29" t="n">
        <v>1</v>
      </c>
      <c r="CL85" s="42"/>
      <c r="CM85" s="41"/>
      <c r="CN85" s="28" t="n">
        <v>1</v>
      </c>
      <c r="CO85" s="29" t="n">
        <v>2</v>
      </c>
      <c r="CP85" s="29" t="n">
        <v>0</v>
      </c>
      <c r="CQ85" s="29" t="n">
        <v>2</v>
      </c>
      <c r="CR85" s="29" t="n">
        <v>6</v>
      </c>
      <c r="CS85" s="42"/>
      <c r="CT85" s="43"/>
      <c r="CU85" s="28" t="n">
        <v>2</v>
      </c>
      <c r="CV85" s="29" t="n">
        <v>4</v>
      </c>
      <c r="CW85" s="29" t="n">
        <v>2</v>
      </c>
      <c r="CX85" s="29" t="n">
        <v>2</v>
      </c>
      <c r="CY85" s="29" t="n">
        <v>1</v>
      </c>
      <c r="CZ85" s="42"/>
      <c r="DA85" s="41"/>
      <c r="DB85" s="28" t="n">
        <v>6</v>
      </c>
      <c r="DC85" s="29" t="n">
        <v>2</v>
      </c>
      <c r="DD85" s="29" t="n">
        <v>2</v>
      </c>
      <c r="DE85" s="29" t="n">
        <v>1</v>
      </c>
      <c r="DF85" s="29" t="n">
        <v>0</v>
      </c>
      <c r="DG85" s="42"/>
      <c r="DH85" s="41"/>
      <c r="DI85" s="28" t="n">
        <v>5</v>
      </c>
      <c r="DJ85" s="29" t="n">
        <v>1</v>
      </c>
      <c r="DK85" s="29" t="n">
        <v>2</v>
      </c>
      <c r="DL85" s="29" t="n">
        <v>0</v>
      </c>
      <c r="DM85" s="29" t="n">
        <v>3</v>
      </c>
      <c r="DN85" s="42"/>
      <c r="DO85" s="41"/>
      <c r="DP85" s="28" t="n">
        <v>4</v>
      </c>
      <c r="DQ85" s="29" t="n">
        <v>2</v>
      </c>
      <c r="DR85" s="29" t="n">
        <v>2</v>
      </c>
      <c r="DS85" s="29" t="n">
        <v>2</v>
      </c>
      <c r="DT85" s="29" t="n">
        <v>1</v>
      </c>
      <c r="DU85" s="42"/>
      <c r="DV85" s="41"/>
      <c r="DW85" s="28" t="n">
        <v>2</v>
      </c>
      <c r="DX85" s="29" t="n">
        <v>3</v>
      </c>
      <c r="DY85" s="29" t="n">
        <v>0</v>
      </c>
      <c r="DZ85" s="29" t="n">
        <v>4</v>
      </c>
      <c r="EA85" s="29" t="n">
        <v>2</v>
      </c>
      <c r="EB85" s="42"/>
      <c r="EC85" s="43"/>
      <c r="ED85" s="28" t="n">
        <v>2</v>
      </c>
      <c r="EE85" s="29" t="n">
        <v>5</v>
      </c>
      <c r="EF85" s="29" t="n">
        <v>1</v>
      </c>
      <c r="EG85" s="29" t="n">
        <v>2</v>
      </c>
      <c r="EH85" s="29" t="n">
        <v>1</v>
      </c>
      <c r="EI85" s="42"/>
      <c r="EJ85" s="41"/>
      <c r="EK85" s="28" t="n">
        <v>5</v>
      </c>
      <c r="EL85" s="29" t="n">
        <v>3</v>
      </c>
      <c r="EM85" s="29" t="n">
        <v>0</v>
      </c>
      <c r="EN85" s="29" t="n">
        <v>2</v>
      </c>
      <c r="EO85" s="29" t="n">
        <v>1</v>
      </c>
      <c r="EP85" s="42"/>
      <c r="EQ85" s="41"/>
      <c r="ER85" s="28" t="n">
        <v>2</v>
      </c>
      <c r="ES85" s="29" t="n">
        <v>3</v>
      </c>
      <c r="ET85" s="29" t="n">
        <v>2</v>
      </c>
      <c r="EU85" s="29" t="n">
        <v>1</v>
      </c>
      <c r="EV85" s="29" t="n">
        <v>3</v>
      </c>
      <c r="EW85" s="42"/>
      <c r="EX85" s="41"/>
      <c r="EY85" s="28" t="n">
        <v>4</v>
      </c>
      <c r="EZ85" s="29" t="n">
        <v>2</v>
      </c>
      <c r="FA85" s="29" t="n">
        <v>0</v>
      </c>
      <c r="FB85" s="29" t="n">
        <v>2</v>
      </c>
      <c r="FC85" s="29" t="n">
        <v>3</v>
      </c>
      <c r="FD85" s="42"/>
      <c r="FE85" s="41"/>
      <c r="FF85" s="28" t="n">
        <v>5</v>
      </c>
      <c r="FG85" s="29" t="n">
        <v>2</v>
      </c>
      <c r="FH85" s="29" t="n">
        <v>2</v>
      </c>
      <c r="FI85" s="29" t="n">
        <v>1</v>
      </c>
      <c r="FJ85" s="29" t="n">
        <v>1</v>
      </c>
      <c r="FK85" s="42"/>
      <c r="FL85" s="41"/>
      <c r="FM85" s="28" t="n">
        <v>4</v>
      </c>
      <c r="FN85" s="29" t="n">
        <v>3</v>
      </c>
      <c r="FO85" s="29" t="n">
        <v>0</v>
      </c>
      <c r="FP85" s="29" t="n">
        <v>3</v>
      </c>
      <c r="FQ85" s="29" t="n">
        <v>1</v>
      </c>
      <c r="FR85" s="42"/>
      <c r="FS85" s="43"/>
      <c r="FT85" s="28" t="n">
        <v>0</v>
      </c>
      <c r="FU85" s="29" t="n">
        <v>3</v>
      </c>
      <c r="FV85" s="29" t="n">
        <v>0</v>
      </c>
      <c r="FW85" s="29" t="n">
        <v>1</v>
      </c>
      <c r="FX85" s="29" t="n">
        <v>3</v>
      </c>
      <c r="FY85" s="29" t="n">
        <v>4</v>
      </c>
      <c r="FZ85" s="42"/>
      <c r="GA85" s="41"/>
      <c r="GB85" s="28" t="n">
        <v>6</v>
      </c>
      <c r="GC85" s="29" t="n">
        <v>3</v>
      </c>
      <c r="GD85" s="29" t="n">
        <v>0</v>
      </c>
      <c r="GE85" s="29" t="n">
        <v>2</v>
      </c>
      <c r="GF85" s="29" t="n">
        <v>0</v>
      </c>
      <c r="GG85" s="42"/>
      <c r="GH85" s="41"/>
      <c r="GI85" s="28" t="n">
        <v>4</v>
      </c>
      <c r="GJ85" s="29" t="n">
        <v>3</v>
      </c>
      <c r="GK85" s="29" t="n">
        <v>2</v>
      </c>
      <c r="GL85" s="29" t="n">
        <v>2</v>
      </c>
      <c r="GM85" s="29" t="n">
        <v>0</v>
      </c>
      <c r="GN85" s="42"/>
      <c r="GO85" s="41"/>
      <c r="GP85" s="28" t="n">
        <v>4</v>
      </c>
      <c r="GQ85" s="29" t="n">
        <v>2</v>
      </c>
      <c r="GR85" s="29" t="n">
        <v>3</v>
      </c>
      <c r="GS85" s="29" t="n">
        <v>1</v>
      </c>
      <c r="GT85" s="29" t="n">
        <v>1</v>
      </c>
      <c r="GU85" s="42"/>
      <c r="GV85" s="43"/>
      <c r="GW85" s="28" t="n">
        <v>4</v>
      </c>
      <c r="GX85" s="29" t="n">
        <v>4</v>
      </c>
      <c r="GY85" s="29" t="n">
        <v>1</v>
      </c>
      <c r="GZ85" s="29" t="n">
        <v>1</v>
      </c>
      <c r="HA85" s="29" t="n">
        <v>1</v>
      </c>
      <c r="HB85" s="42"/>
      <c r="HC85" s="41"/>
      <c r="HD85" s="28" t="n">
        <v>2</v>
      </c>
      <c r="HE85" s="29" t="n">
        <v>4</v>
      </c>
      <c r="HF85" s="29" t="n">
        <v>2</v>
      </c>
      <c r="HG85" s="29" t="n">
        <v>3</v>
      </c>
      <c r="HH85" s="29" t="n">
        <v>0</v>
      </c>
      <c r="HI85" s="35"/>
      <c r="HJ85" s="36"/>
    </row>
    <row r="86" customFormat="false" ht="12.75" hidden="false" customHeight="false" outlineLevel="0" collapsed="false">
      <c r="A86" s="37" t="s">
        <v>170</v>
      </c>
      <c r="B86" s="44" t="n">
        <v>1323</v>
      </c>
      <c r="C86" s="28" t="n">
        <v>229</v>
      </c>
      <c r="D86" s="39" t="n">
        <v>1094</v>
      </c>
      <c r="E86" s="28" t="n">
        <v>209</v>
      </c>
      <c r="F86" s="29" t="n">
        <v>1066</v>
      </c>
      <c r="G86" s="29" t="n">
        <v>48</v>
      </c>
      <c r="H86" s="39" t="n">
        <v>0</v>
      </c>
      <c r="I86" s="28" t="n">
        <v>7</v>
      </c>
      <c r="J86" s="29" t="n">
        <v>430</v>
      </c>
      <c r="K86" s="29" t="n">
        <v>489</v>
      </c>
      <c r="L86" s="29" t="n">
        <v>140</v>
      </c>
      <c r="M86" s="29" t="n">
        <v>72</v>
      </c>
      <c r="N86" s="29" t="n">
        <v>72</v>
      </c>
      <c r="O86" s="39" t="n">
        <v>65</v>
      </c>
      <c r="P86" s="28" t="n">
        <v>225</v>
      </c>
      <c r="Q86" s="29" t="n">
        <v>192</v>
      </c>
      <c r="R86" s="29" t="n">
        <v>495</v>
      </c>
      <c r="S86" s="40" t="n">
        <v>411</v>
      </c>
      <c r="T86" s="28" t="n">
        <v>436</v>
      </c>
      <c r="U86" s="29" t="n">
        <v>437</v>
      </c>
      <c r="V86" s="29" t="n">
        <v>96</v>
      </c>
      <c r="W86" s="29" t="n">
        <v>23</v>
      </c>
      <c r="X86" s="29" t="n">
        <v>173</v>
      </c>
      <c r="Y86" s="29" t="n">
        <v>158</v>
      </c>
      <c r="Z86" s="30" t="n">
        <f aca="false">(T86+U86)/(B86-Y86)*100</f>
        <v>74.9356223175966</v>
      </c>
      <c r="AA86" s="41"/>
      <c r="AB86" s="28" t="n">
        <v>765</v>
      </c>
      <c r="AC86" s="29" t="n">
        <v>340</v>
      </c>
      <c r="AD86" s="29" t="n">
        <v>21</v>
      </c>
      <c r="AE86" s="29" t="n">
        <v>6</v>
      </c>
      <c r="AF86" s="29" t="n">
        <v>103</v>
      </c>
      <c r="AG86" s="29" t="n">
        <v>88</v>
      </c>
      <c r="AH86" s="42"/>
      <c r="AI86" s="41"/>
      <c r="AJ86" s="28" t="n">
        <v>662</v>
      </c>
      <c r="AK86" s="29" t="n">
        <v>311</v>
      </c>
      <c r="AL86" s="29" t="n">
        <v>43</v>
      </c>
      <c r="AM86" s="29" t="n">
        <v>19</v>
      </c>
      <c r="AN86" s="29" t="n">
        <v>165</v>
      </c>
      <c r="AO86" s="29" t="n">
        <v>123</v>
      </c>
      <c r="AP86" s="42"/>
      <c r="AQ86" s="41"/>
      <c r="AR86" s="28" t="n">
        <v>532</v>
      </c>
      <c r="AS86" s="29" t="n">
        <v>399</v>
      </c>
      <c r="AT86" s="29" t="n">
        <v>121</v>
      </c>
      <c r="AU86" s="29" t="n">
        <v>43</v>
      </c>
      <c r="AV86" s="29" t="n">
        <v>104</v>
      </c>
      <c r="AW86" s="29" t="n">
        <v>124</v>
      </c>
      <c r="AX86" s="42"/>
      <c r="AY86" s="43"/>
      <c r="AZ86" s="28" t="n">
        <v>149</v>
      </c>
      <c r="BA86" s="29" t="n">
        <v>679</v>
      </c>
      <c r="BB86" s="29" t="n">
        <v>40</v>
      </c>
      <c r="BC86" s="29" t="n">
        <v>455</v>
      </c>
      <c r="BD86" s="42"/>
      <c r="BE86" s="41"/>
      <c r="BF86" s="28" t="n">
        <v>122</v>
      </c>
      <c r="BG86" s="29" t="n">
        <v>6</v>
      </c>
      <c r="BH86" s="29" t="n">
        <v>7</v>
      </c>
      <c r="BI86" s="29" t="n">
        <v>14</v>
      </c>
      <c r="BJ86" s="42"/>
      <c r="BK86" s="41"/>
      <c r="BL86" s="28" t="n">
        <v>122</v>
      </c>
      <c r="BM86" s="29" t="n">
        <v>15</v>
      </c>
      <c r="BN86" s="29" t="n">
        <v>3</v>
      </c>
      <c r="BO86" s="29" t="n">
        <v>1</v>
      </c>
      <c r="BP86" s="29" t="n">
        <v>8</v>
      </c>
      <c r="BQ86" s="42"/>
      <c r="BR86" s="41"/>
      <c r="BS86" s="28" t="n">
        <v>458</v>
      </c>
      <c r="BT86" s="29" t="n">
        <v>490</v>
      </c>
      <c r="BU86" s="29" t="n">
        <v>155</v>
      </c>
      <c r="BV86" s="29" t="n">
        <v>116</v>
      </c>
      <c r="BW86" s="29" t="n">
        <v>104</v>
      </c>
      <c r="BX86" s="42"/>
      <c r="BY86" s="41"/>
      <c r="BZ86" s="28" t="n">
        <v>422</v>
      </c>
      <c r="CA86" s="29" t="n">
        <v>616</v>
      </c>
      <c r="CB86" s="29" t="n">
        <v>150</v>
      </c>
      <c r="CC86" s="29" t="n">
        <v>54</v>
      </c>
      <c r="CD86" s="29" t="n">
        <v>81</v>
      </c>
      <c r="CE86" s="42"/>
      <c r="CF86" s="41"/>
      <c r="CG86" s="28" t="n">
        <v>510</v>
      </c>
      <c r="CH86" s="29" t="n">
        <v>528</v>
      </c>
      <c r="CI86" s="29" t="n">
        <v>73</v>
      </c>
      <c r="CJ86" s="29" t="n">
        <v>35</v>
      </c>
      <c r="CK86" s="29" t="n">
        <v>177</v>
      </c>
      <c r="CL86" s="42"/>
      <c r="CM86" s="41"/>
      <c r="CN86" s="28" t="n">
        <v>289</v>
      </c>
      <c r="CO86" s="29" t="n">
        <v>192</v>
      </c>
      <c r="CP86" s="29" t="n">
        <v>56</v>
      </c>
      <c r="CQ86" s="29" t="n">
        <v>51</v>
      </c>
      <c r="CR86" s="29" t="n">
        <v>735</v>
      </c>
      <c r="CS86" s="42"/>
      <c r="CT86" s="43"/>
      <c r="CU86" s="28" t="n">
        <v>428</v>
      </c>
      <c r="CV86" s="29" t="n">
        <v>594</v>
      </c>
      <c r="CW86" s="29" t="n">
        <v>115</v>
      </c>
      <c r="CX86" s="29" t="n">
        <v>26</v>
      </c>
      <c r="CY86" s="29" t="n">
        <v>160</v>
      </c>
      <c r="CZ86" s="42"/>
      <c r="DA86" s="41"/>
      <c r="DB86" s="28" t="n">
        <v>530</v>
      </c>
      <c r="DC86" s="29" t="n">
        <v>550</v>
      </c>
      <c r="DD86" s="29" t="n">
        <v>102</v>
      </c>
      <c r="DE86" s="29" t="n">
        <v>59</v>
      </c>
      <c r="DF86" s="29" t="n">
        <v>82</v>
      </c>
      <c r="DG86" s="42"/>
      <c r="DH86" s="41"/>
      <c r="DI86" s="28" t="n">
        <v>438</v>
      </c>
      <c r="DJ86" s="29" t="n">
        <v>466</v>
      </c>
      <c r="DK86" s="29" t="n">
        <v>81</v>
      </c>
      <c r="DL86" s="29" t="n">
        <v>48</v>
      </c>
      <c r="DM86" s="29" t="n">
        <v>290</v>
      </c>
      <c r="DN86" s="42"/>
      <c r="DO86" s="41"/>
      <c r="DP86" s="28" t="n">
        <v>431</v>
      </c>
      <c r="DQ86" s="29" t="n">
        <v>445</v>
      </c>
      <c r="DR86" s="29" t="n">
        <v>104</v>
      </c>
      <c r="DS86" s="29" t="n">
        <v>83</v>
      </c>
      <c r="DT86" s="29" t="n">
        <v>260</v>
      </c>
      <c r="DU86" s="42"/>
      <c r="DV86" s="41"/>
      <c r="DW86" s="28" t="n">
        <v>484</v>
      </c>
      <c r="DX86" s="29" t="n">
        <v>475</v>
      </c>
      <c r="DY86" s="29" t="n">
        <v>161</v>
      </c>
      <c r="DZ86" s="29" t="n">
        <v>112</v>
      </c>
      <c r="EA86" s="29" t="n">
        <v>91</v>
      </c>
      <c r="EB86" s="42"/>
      <c r="EC86" s="43"/>
      <c r="ED86" s="28" t="n">
        <v>391</v>
      </c>
      <c r="EE86" s="29" t="n">
        <v>500</v>
      </c>
      <c r="EF86" s="29" t="n">
        <v>132</v>
      </c>
      <c r="EG86" s="29" t="n">
        <v>44</v>
      </c>
      <c r="EH86" s="29" t="n">
        <v>256</v>
      </c>
      <c r="EI86" s="42"/>
      <c r="EJ86" s="41"/>
      <c r="EK86" s="28" t="n">
        <v>406</v>
      </c>
      <c r="EL86" s="29" t="n">
        <v>564</v>
      </c>
      <c r="EM86" s="29" t="n">
        <v>128</v>
      </c>
      <c r="EN86" s="29" t="n">
        <v>39</v>
      </c>
      <c r="EO86" s="29" t="n">
        <v>186</v>
      </c>
      <c r="EP86" s="42"/>
      <c r="EQ86" s="41"/>
      <c r="ER86" s="28" t="n">
        <v>463</v>
      </c>
      <c r="ES86" s="29" t="n">
        <v>568</v>
      </c>
      <c r="ET86" s="29" t="n">
        <v>102</v>
      </c>
      <c r="EU86" s="29" t="n">
        <v>27</v>
      </c>
      <c r="EV86" s="29" t="n">
        <v>163</v>
      </c>
      <c r="EW86" s="42"/>
      <c r="EX86" s="41"/>
      <c r="EY86" s="28" t="n">
        <v>430</v>
      </c>
      <c r="EZ86" s="29" t="n">
        <v>412</v>
      </c>
      <c r="FA86" s="29" t="n">
        <v>90</v>
      </c>
      <c r="FB86" s="29" t="n">
        <v>47</v>
      </c>
      <c r="FC86" s="29" t="n">
        <v>344</v>
      </c>
      <c r="FD86" s="42"/>
      <c r="FE86" s="41"/>
      <c r="FF86" s="28" t="n">
        <v>459</v>
      </c>
      <c r="FG86" s="29" t="n">
        <v>479</v>
      </c>
      <c r="FH86" s="29" t="n">
        <v>107</v>
      </c>
      <c r="FI86" s="29" t="n">
        <v>69</v>
      </c>
      <c r="FJ86" s="29" t="n">
        <v>209</v>
      </c>
      <c r="FK86" s="42"/>
      <c r="FL86" s="41"/>
      <c r="FM86" s="28" t="n">
        <v>400</v>
      </c>
      <c r="FN86" s="29" t="n">
        <v>387</v>
      </c>
      <c r="FO86" s="29" t="n">
        <v>47</v>
      </c>
      <c r="FP86" s="29" t="n">
        <v>47</v>
      </c>
      <c r="FQ86" s="29" t="n">
        <v>442</v>
      </c>
      <c r="FR86" s="42"/>
      <c r="FS86" s="43"/>
      <c r="FT86" s="28" t="n">
        <v>256</v>
      </c>
      <c r="FU86" s="29" t="n">
        <v>209</v>
      </c>
      <c r="FV86" s="29" t="n">
        <v>33</v>
      </c>
      <c r="FW86" s="29" t="n">
        <v>16</v>
      </c>
      <c r="FX86" s="29" t="n">
        <v>50</v>
      </c>
      <c r="FY86" s="29" t="n">
        <v>759</v>
      </c>
      <c r="FZ86" s="42"/>
      <c r="GA86" s="41"/>
      <c r="GB86" s="28" t="n">
        <v>708</v>
      </c>
      <c r="GC86" s="29" t="n">
        <v>476</v>
      </c>
      <c r="GD86" s="29" t="n">
        <v>61</v>
      </c>
      <c r="GE86" s="29" t="n">
        <v>31</v>
      </c>
      <c r="GF86" s="29" t="n">
        <v>47</v>
      </c>
      <c r="GG86" s="42"/>
      <c r="GH86" s="41"/>
      <c r="GI86" s="28" t="n">
        <v>674</v>
      </c>
      <c r="GJ86" s="29" t="n">
        <v>488</v>
      </c>
      <c r="GK86" s="29" t="n">
        <v>64</v>
      </c>
      <c r="GL86" s="29" t="n">
        <v>30</v>
      </c>
      <c r="GM86" s="29" t="n">
        <v>67</v>
      </c>
      <c r="GN86" s="42"/>
      <c r="GO86" s="41"/>
      <c r="GP86" s="28" t="n">
        <v>482</v>
      </c>
      <c r="GQ86" s="29" t="n">
        <v>366</v>
      </c>
      <c r="GR86" s="29" t="n">
        <v>35</v>
      </c>
      <c r="GS86" s="29" t="n">
        <v>45</v>
      </c>
      <c r="GT86" s="29" t="n">
        <v>395</v>
      </c>
      <c r="GU86" s="42"/>
      <c r="GV86" s="43"/>
      <c r="GW86" s="28" t="n">
        <v>554</v>
      </c>
      <c r="GX86" s="29" t="n">
        <v>601</v>
      </c>
      <c r="GY86" s="29" t="n">
        <v>89</v>
      </c>
      <c r="GZ86" s="29" t="n">
        <v>18</v>
      </c>
      <c r="HA86" s="29" t="n">
        <v>61</v>
      </c>
      <c r="HB86" s="42"/>
      <c r="HC86" s="41"/>
      <c r="HD86" s="28" t="n">
        <v>491</v>
      </c>
      <c r="HE86" s="29" t="n">
        <v>557</v>
      </c>
      <c r="HF86" s="29" t="n">
        <v>107</v>
      </c>
      <c r="HG86" s="29" t="n">
        <v>38</v>
      </c>
      <c r="HH86" s="29" t="n">
        <v>130</v>
      </c>
      <c r="HI86" s="35"/>
      <c r="HJ86" s="36"/>
    </row>
    <row r="87" customFormat="false" ht="12.75" hidden="false" customHeight="false" outlineLevel="0" collapsed="false">
      <c r="A87" s="37" t="s">
        <v>171</v>
      </c>
      <c r="B87" s="44" t="n">
        <v>117</v>
      </c>
      <c r="C87" s="28" t="n">
        <v>30</v>
      </c>
      <c r="D87" s="39" t="n">
        <v>87</v>
      </c>
      <c r="E87" s="28" t="n">
        <v>36</v>
      </c>
      <c r="F87" s="29" t="n">
        <v>81</v>
      </c>
      <c r="G87" s="29" t="n">
        <v>0</v>
      </c>
      <c r="H87" s="39" t="n">
        <v>0</v>
      </c>
      <c r="I87" s="28" t="n">
        <v>0</v>
      </c>
      <c r="J87" s="29" t="n">
        <v>10</v>
      </c>
      <c r="K87" s="29" t="n">
        <v>60</v>
      </c>
      <c r="L87" s="29" t="n">
        <v>11</v>
      </c>
      <c r="M87" s="29" t="n">
        <v>24</v>
      </c>
      <c r="N87" s="29" t="n">
        <v>9</v>
      </c>
      <c r="O87" s="39" t="n">
        <v>3</v>
      </c>
      <c r="P87" s="28" t="n">
        <v>8</v>
      </c>
      <c r="Q87" s="29" t="n">
        <v>20</v>
      </c>
      <c r="R87" s="29" t="n">
        <v>63</v>
      </c>
      <c r="S87" s="40" t="n">
        <v>26</v>
      </c>
      <c r="T87" s="28" t="n">
        <v>49</v>
      </c>
      <c r="U87" s="29" t="n">
        <v>41</v>
      </c>
      <c r="V87" s="29" t="n">
        <v>11</v>
      </c>
      <c r="W87" s="29" t="n">
        <v>0</v>
      </c>
      <c r="X87" s="29" t="n">
        <v>10</v>
      </c>
      <c r="Y87" s="29" t="n">
        <v>6</v>
      </c>
      <c r="Z87" s="30" t="n">
        <f aca="false">(T87+U87)/(B87-Y87)*100</f>
        <v>81.0810810810811</v>
      </c>
      <c r="AA87" s="41"/>
      <c r="AB87" s="28" t="n">
        <v>72</v>
      </c>
      <c r="AC87" s="29" t="n">
        <v>36</v>
      </c>
      <c r="AD87" s="29" t="n">
        <v>2</v>
      </c>
      <c r="AE87" s="29" t="n">
        <v>0</v>
      </c>
      <c r="AF87" s="29" t="n">
        <v>3</v>
      </c>
      <c r="AG87" s="29" t="n">
        <v>4</v>
      </c>
      <c r="AH87" s="42"/>
      <c r="AI87" s="41"/>
      <c r="AJ87" s="28" t="n">
        <v>57</v>
      </c>
      <c r="AK87" s="29" t="n">
        <v>36</v>
      </c>
      <c r="AL87" s="29" t="n">
        <v>5</v>
      </c>
      <c r="AM87" s="29" t="n">
        <v>1</v>
      </c>
      <c r="AN87" s="29" t="n">
        <v>11</v>
      </c>
      <c r="AO87" s="29" t="n">
        <v>7</v>
      </c>
      <c r="AP87" s="42"/>
      <c r="AQ87" s="41"/>
      <c r="AR87" s="28" t="n">
        <v>45</v>
      </c>
      <c r="AS87" s="29" t="n">
        <v>40</v>
      </c>
      <c r="AT87" s="29" t="n">
        <v>21</v>
      </c>
      <c r="AU87" s="29" t="n">
        <v>0</v>
      </c>
      <c r="AV87" s="29" t="n">
        <v>4</v>
      </c>
      <c r="AW87" s="29" t="n">
        <v>7</v>
      </c>
      <c r="AX87" s="42"/>
      <c r="AY87" s="43"/>
      <c r="AZ87" s="28" t="n">
        <v>18</v>
      </c>
      <c r="BA87" s="29" t="n">
        <v>61</v>
      </c>
      <c r="BB87" s="29" t="n">
        <v>6</v>
      </c>
      <c r="BC87" s="29" t="n">
        <v>32</v>
      </c>
      <c r="BD87" s="42"/>
      <c r="BE87" s="41"/>
      <c r="BF87" s="28" t="n">
        <v>16</v>
      </c>
      <c r="BG87" s="29" t="n">
        <v>0</v>
      </c>
      <c r="BH87" s="29" t="n">
        <v>0</v>
      </c>
      <c r="BI87" s="29" t="n">
        <v>2</v>
      </c>
      <c r="BJ87" s="42"/>
      <c r="BK87" s="41"/>
      <c r="BL87" s="28" t="n">
        <v>15</v>
      </c>
      <c r="BM87" s="29" t="n">
        <v>2</v>
      </c>
      <c r="BN87" s="29" t="n">
        <v>0</v>
      </c>
      <c r="BO87" s="29" t="n">
        <v>0</v>
      </c>
      <c r="BP87" s="29" t="n">
        <v>1</v>
      </c>
      <c r="BQ87" s="42"/>
      <c r="BR87" s="41"/>
      <c r="BS87" s="28" t="n">
        <v>67</v>
      </c>
      <c r="BT87" s="29" t="n">
        <v>35</v>
      </c>
      <c r="BU87" s="29" t="n">
        <v>3</v>
      </c>
      <c r="BV87" s="29" t="n">
        <v>3</v>
      </c>
      <c r="BW87" s="29" t="n">
        <v>9</v>
      </c>
      <c r="BX87" s="42"/>
      <c r="BY87" s="41"/>
      <c r="BZ87" s="28" t="n">
        <v>67</v>
      </c>
      <c r="CA87" s="29" t="n">
        <v>42</v>
      </c>
      <c r="CB87" s="29" t="n">
        <v>4</v>
      </c>
      <c r="CC87" s="29" t="n">
        <v>2</v>
      </c>
      <c r="CD87" s="29" t="n">
        <v>2</v>
      </c>
      <c r="CE87" s="42"/>
      <c r="CF87" s="41"/>
      <c r="CG87" s="28" t="n">
        <v>68</v>
      </c>
      <c r="CH87" s="29" t="n">
        <v>26</v>
      </c>
      <c r="CI87" s="29" t="n">
        <v>4</v>
      </c>
      <c r="CJ87" s="29" t="n">
        <v>5</v>
      </c>
      <c r="CK87" s="29" t="n">
        <v>14</v>
      </c>
      <c r="CL87" s="42"/>
      <c r="CM87" s="41"/>
      <c r="CN87" s="28" t="n">
        <v>35</v>
      </c>
      <c r="CO87" s="29" t="n">
        <v>14</v>
      </c>
      <c r="CP87" s="29" t="n">
        <v>2</v>
      </c>
      <c r="CQ87" s="29" t="n">
        <v>3</v>
      </c>
      <c r="CR87" s="29" t="n">
        <v>63</v>
      </c>
      <c r="CS87" s="42"/>
      <c r="CT87" s="43"/>
      <c r="CU87" s="28" t="n">
        <v>48</v>
      </c>
      <c r="CV87" s="29" t="n">
        <v>48</v>
      </c>
      <c r="CW87" s="29" t="n">
        <v>4</v>
      </c>
      <c r="CX87" s="29" t="n">
        <v>0</v>
      </c>
      <c r="CY87" s="29" t="n">
        <v>17</v>
      </c>
      <c r="CZ87" s="42"/>
      <c r="DA87" s="41"/>
      <c r="DB87" s="28" t="n">
        <v>52</v>
      </c>
      <c r="DC87" s="29" t="n">
        <v>32</v>
      </c>
      <c r="DD87" s="29" t="n">
        <v>13</v>
      </c>
      <c r="DE87" s="29" t="n">
        <v>6</v>
      </c>
      <c r="DF87" s="29" t="n">
        <v>14</v>
      </c>
      <c r="DG87" s="42"/>
      <c r="DH87" s="41"/>
      <c r="DI87" s="28" t="n">
        <v>53</v>
      </c>
      <c r="DJ87" s="29" t="n">
        <v>29</v>
      </c>
      <c r="DK87" s="29" t="n">
        <v>9</v>
      </c>
      <c r="DL87" s="29" t="n">
        <v>5</v>
      </c>
      <c r="DM87" s="29" t="n">
        <v>21</v>
      </c>
      <c r="DN87" s="42"/>
      <c r="DO87" s="41"/>
      <c r="DP87" s="28" t="n">
        <v>49</v>
      </c>
      <c r="DQ87" s="29" t="n">
        <v>27</v>
      </c>
      <c r="DR87" s="29" t="n">
        <v>15</v>
      </c>
      <c r="DS87" s="29" t="n">
        <v>7</v>
      </c>
      <c r="DT87" s="29" t="n">
        <v>19</v>
      </c>
      <c r="DU87" s="42"/>
      <c r="DV87" s="41"/>
      <c r="DW87" s="28" t="n">
        <v>39</v>
      </c>
      <c r="DX87" s="29" t="n">
        <v>29</v>
      </c>
      <c r="DY87" s="29" t="n">
        <v>21</v>
      </c>
      <c r="DZ87" s="29" t="n">
        <v>20</v>
      </c>
      <c r="EA87" s="29" t="n">
        <v>8</v>
      </c>
      <c r="EB87" s="42"/>
      <c r="EC87" s="43"/>
      <c r="ED87" s="28" t="n">
        <v>38</v>
      </c>
      <c r="EE87" s="29" t="n">
        <v>46</v>
      </c>
      <c r="EF87" s="29" t="n">
        <v>13</v>
      </c>
      <c r="EG87" s="29" t="n">
        <v>6</v>
      </c>
      <c r="EH87" s="29" t="n">
        <v>14</v>
      </c>
      <c r="EI87" s="42"/>
      <c r="EJ87" s="41"/>
      <c r="EK87" s="28" t="n">
        <v>41</v>
      </c>
      <c r="EL87" s="29" t="n">
        <v>47</v>
      </c>
      <c r="EM87" s="29" t="n">
        <v>13</v>
      </c>
      <c r="EN87" s="29" t="n">
        <v>6</v>
      </c>
      <c r="EO87" s="29" t="n">
        <v>10</v>
      </c>
      <c r="EP87" s="42"/>
      <c r="EQ87" s="41"/>
      <c r="ER87" s="28" t="n">
        <v>44</v>
      </c>
      <c r="ES87" s="29" t="n">
        <v>37</v>
      </c>
      <c r="ET87" s="29" t="n">
        <v>11</v>
      </c>
      <c r="EU87" s="29" t="n">
        <v>3</v>
      </c>
      <c r="EV87" s="29" t="n">
        <v>22</v>
      </c>
      <c r="EW87" s="42"/>
      <c r="EX87" s="41"/>
      <c r="EY87" s="28" t="n">
        <v>48</v>
      </c>
      <c r="EZ87" s="29" t="n">
        <v>31</v>
      </c>
      <c r="FA87" s="29" t="n">
        <v>6</v>
      </c>
      <c r="FB87" s="29" t="n">
        <v>7</v>
      </c>
      <c r="FC87" s="29" t="n">
        <v>25</v>
      </c>
      <c r="FD87" s="42"/>
      <c r="FE87" s="41"/>
      <c r="FF87" s="28" t="n">
        <v>44</v>
      </c>
      <c r="FG87" s="29" t="n">
        <v>40</v>
      </c>
      <c r="FH87" s="29" t="n">
        <v>12</v>
      </c>
      <c r="FI87" s="29" t="n">
        <v>12</v>
      </c>
      <c r="FJ87" s="29" t="n">
        <v>9</v>
      </c>
      <c r="FK87" s="42"/>
      <c r="FL87" s="41"/>
      <c r="FM87" s="28" t="n">
        <v>48</v>
      </c>
      <c r="FN87" s="29" t="n">
        <v>25</v>
      </c>
      <c r="FO87" s="29" t="n">
        <v>6</v>
      </c>
      <c r="FP87" s="29" t="n">
        <v>5</v>
      </c>
      <c r="FQ87" s="29" t="n">
        <v>33</v>
      </c>
      <c r="FR87" s="42"/>
      <c r="FS87" s="43"/>
      <c r="FT87" s="28" t="n">
        <v>29</v>
      </c>
      <c r="FU87" s="29" t="n">
        <v>15</v>
      </c>
      <c r="FV87" s="29" t="n">
        <v>2</v>
      </c>
      <c r="FW87" s="29" t="n">
        <v>2</v>
      </c>
      <c r="FX87" s="29" t="n">
        <v>1</v>
      </c>
      <c r="FY87" s="29" t="n">
        <v>68</v>
      </c>
      <c r="FZ87" s="42"/>
      <c r="GA87" s="41"/>
      <c r="GB87" s="28" t="n">
        <v>56</v>
      </c>
      <c r="GC87" s="29" t="n">
        <v>39</v>
      </c>
      <c r="GD87" s="29" t="n">
        <v>12</v>
      </c>
      <c r="GE87" s="29" t="n">
        <v>6</v>
      </c>
      <c r="GF87" s="29" t="n">
        <v>4</v>
      </c>
      <c r="GG87" s="42"/>
      <c r="GH87" s="41"/>
      <c r="GI87" s="28" t="n">
        <v>55</v>
      </c>
      <c r="GJ87" s="29" t="n">
        <v>34</v>
      </c>
      <c r="GK87" s="29" t="n">
        <v>12</v>
      </c>
      <c r="GL87" s="29" t="n">
        <v>10</v>
      </c>
      <c r="GM87" s="29" t="n">
        <v>6</v>
      </c>
      <c r="GN87" s="42"/>
      <c r="GO87" s="41"/>
      <c r="GP87" s="28" t="n">
        <v>47</v>
      </c>
      <c r="GQ87" s="29" t="n">
        <v>28</v>
      </c>
      <c r="GR87" s="29" t="n">
        <v>5</v>
      </c>
      <c r="GS87" s="29" t="n">
        <v>7</v>
      </c>
      <c r="GT87" s="29" t="n">
        <v>30</v>
      </c>
      <c r="GU87" s="42"/>
      <c r="GV87" s="43"/>
      <c r="GW87" s="28" t="n">
        <v>46</v>
      </c>
      <c r="GX87" s="29" t="n">
        <v>48</v>
      </c>
      <c r="GY87" s="29" t="n">
        <v>13</v>
      </c>
      <c r="GZ87" s="29" t="n">
        <v>5</v>
      </c>
      <c r="HA87" s="29" t="n">
        <v>5</v>
      </c>
      <c r="HB87" s="42"/>
      <c r="HC87" s="41"/>
      <c r="HD87" s="28" t="n">
        <v>48</v>
      </c>
      <c r="HE87" s="29" t="n">
        <v>39</v>
      </c>
      <c r="HF87" s="29" t="n">
        <v>9</v>
      </c>
      <c r="HG87" s="29" t="n">
        <v>7</v>
      </c>
      <c r="HH87" s="29" t="n">
        <v>14</v>
      </c>
      <c r="HI87" s="35"/>
      <c r="HJ87" s="36"/>
    </row>
    <row r="88" customFormat="false" ht="12.75" hidden="false" customHeight="false" outlineLevel="0" collapsed="false">
      <c r="A88" s="37" t="s">
        <v>172</v>
      </c>
      <c r="B88" s="44" t="n">
        <v>2312</v>
      </c>
      <c r="C88" s="28" t="n">
        <v>245</v>
      </c>
      <c r="D88" s="39" t="n">
        <v>2067</v>
      </c>
      <c r="E88" s="28" t="n">
        <v>1092</v>
      </c>
      <c r="F88" s="29" t="n">
        <v>1074</v>
      </c>
      <c r="G88" s="29" t="n">
        <v>146</v>
      </c>
      <c r="H88" s="39" t="n">
        <v>0</v>
      </c>
      <c r="I88" s="28" t="n">
        <v>0</v>
      </c>
      <c r="J88" s="29" t="n">
        <v>621</v>
      </c>
      <c r="K88" s="29" t="n">
        <v>441</v>
      </c>
      <c r="L88" s="29" t="n">
        <v>12</v>
      </c>
      <c r="M88" s="29" t="n">
        <v>1058</v>
      </c>
      <c r="N88" s="29" t="n">
        <v>29</v>
      </c>
      <c r="O88" s="39" t="n">
        <v>5</v>
      </c>
      <c r="P88" s="28" t="n">
        <v>176</v>
      </c>
      <c r="Q88" s="29" t="n">
        <v>688</v>
      </c>
      <c r="R88" s="29" t="n">
        <v>1212</v>
      </c>
      <c r="S88" s="40" t="n">
        <v>236</v>
      </c>
      <c r="T88" s="28" t="n">
        <v>1725</v>
      </c>
      <c r="U88" s="29" t="n">
        <v>293</v>
      </c>
      <c r="V88" s="29" t="n">
        <v>41</v>
      </c>
      <c r="W88" s="29" t="n">
        <v>8</v>
      </c>
      <c r="X88" s="29" t="n">
        <v>113</v>
      </c>
      <c r="Y88" s="29" t="n">
        <v>132</v>
      </c>
      <c r="Z88" s="30" t="n">
        <f aca="false">(T88+U88)/(B88-Y88)*100</f>
        <v>92.5688073394496</v>
      </c>
      <c r="AA88" s="41"/>
      <c r="AB88" s="28" t="n">
        <v>1956</v>
      </c>
      <c r="AC88" s="29" t="n">
        <v>215</v>
      </c>
      <c r="AD88" s="29" t="n">
        <v>10</v>
      </c>
      <c r="AE88" s="29" t="n">
        <v>1</v>
      </c>
      <c r="AF88" s="29" t="n">
        <v>68</v>
      </c>
      <c r="AG88" s="29" t="n">
        <v>62</v>
      </c>
      <c r="AH88" s="42"/>
      <c r="AI88" s="41"/>
      <c r="AJ88" s="28" t="n">
        <v>1832</v>
      </c>
      <c r="AK88" s="29" t="n">
        <v>228</v>
      </c>
      <c r="AL88" s="29" t="n">
        <v>15</v>
      </c>
      <c r="AM88" s="29" t="n">
        <v>9</v>
      </c>
      <c r="AN88" s="29" t="n">
        <v>126</v>
      </c>
      <c r="AO88" s="29" t="n">
        <v>102</v>
      </c>
      <c r="AP88" s="42"/>
      <c r="AQ88" s="41"/>
      <c r="AR88" s="28" t="n">
        <v>1775</v>
      </c>
      <c r="AS88" s="29" t="n">
        <v>310</v>
      </c>
      <c r="AT88" s="29" t="n">
        <v>61</v>
      </c>
      <c r="AU88" s="29" t="n">
        <v>22</v>
      </c>
      <c r="AV88" s="29" t="n">
        <v>63</v>
      </c>
      <c r="AW88" s="29" t="n">
        <v>81</v>
      </c>
      <c r="AX88" s="42"/>
      <c r="AY88" s="43"/>
      <c r="AZ88" s="28" t="n">
        <v>1282</v>
      </c>
      <c r="BA88" s="29" t="n">
        <v>660</v>
      </c>
      <c r="BB88" s="29" t="n">
        <v>49</v>
      </c>
      <c r="BC88" s="29" t="n">
        <v>321</v>
      </c>
      <c r="BD88" s="42"/>
      <c r="BE88" s="41"/>
      <c r="BF88" s="28" t="n">
        <v>1263</v>
      </c>
      <c r="BG88" s="29" t="n">
        <v>7</v>
      </c>
      <c r="BH88" s="29" t="n">
        <v>1</v>
      </c>
      <c r="BI88" s="29" t="n">
        <v>11</v>
      </c>
      <c r="BJ88" s="42"/>
      <c r="BK88" s="41"/>
      <c r="BL88" s="28" t="n">
        <v>1261</v>
      </c>
      <c r="BM88" s="29" t="n">
        <v>14</v>
      </c>
      <c r="BN88" s="29" t="n">
        <v>1</v>
      </c>
      <c r="BO88" s="29" t="n">
        <v>0</v>
      </c>
      <c r="BP88" s="29" t="n">
        <v>6</v>
      </c>
      <c r="BQ88" s="42"/>
      <c r="BR88" s="41"/>
      <c r="BS88" s="28" t="n">
        <v>1898</v>
      </c>
      <c r="BT88" s="29" t="n">
        <v>317</v>
      </c>
      <c r="BU88" s="29" t="n">
        <v>27</v>
      </c>
      <c r="BV88" s="29" t="n">
        <v>11</v>
      </c>
      <c r="BW88" s="29" t="n">
        <v>59</v>
      </c>
      <c r="BX88" s="42"/>
      <c r="BY88" s="41"/>
      <c r="BZ88" s="28" t="n">
        <v>2030</v>
      </c>
      <c r="CA88" s="29" t="n">
        <v>244</v>
      </c>
      <c r="CB88" s="29" t="n">
        <v>6</v>
      </c>
      <c r="CC88" s="29" t="n">
        <v>7</v>
      </c>
      <c r="CD88" s="29" t="n">
        <v>25</v>
      </c>
      <c r="CE88" s="42"/>
      <c r="CF88" s="41"/>
      <c r="CG88" s="28" t="n">
        <v>1934</v>
      </c>
      <c r="CH88" s="29" t="n">
        <v>266</v>
      </c>
      <c r="CI88" s="29" t="n">
        <v>32</v>
      </c>
      <c r="CJ88" s="29" t="n">
        <v>6</v>
      </c>
      <c r="CK88" s="29" t="n">
        <v>74</v>
      </c>
      <c r="CL88" s="42"/>
      <c r="CM88" s="41"/>
      <c r="CN88" s="28" t="n">
        <v>1748</v>
      </c>
      <c r="CO88" s="29" t="n">
        <v>160</v>
      </c>
      <c r="CP88" s="29" t="n">
        <v>9</v>
      </c>
      <c r="CQ88" s="29" t="n">
        <v>4</v>
      </c>
      <c r="CR88" s="29" t="n">
        <v>391</v>
      </c>
      <c r="CS88" s="42"/>
      <c r="CT88" s="43"/>
      <c r="CU88" s="28" t="n">
        <v>1870</v>
      </c>
      <c r="CV88" s="29" t="n">
        <v>349</v>
      </c>
      <c r="CW88" s="29" t="n">
        <v>22</v>
      </c>
      <c r="CX88" s="29" t="n">
        <v>1</v>
      </c>
      <c r="CY88" s="29" t="n">
        <v>70</v>
      </c>
      <c r="CZ88" s="42"/>
      <c r="DA88" s="41"/>
      <c r="DB88" s="28" t="n">
        <v>1217</v>
      </c>
      <c r="DC88" s="29" t="n">
        <v>325</v>
      </c>
      <c r="DD88" s="29" t="n">
        <v>50</v>
      </c>
      <c r="DE88" s="29" t="n">
        <v>652</v>
      </c>
      <c r="DF88" s="29" t="n">
        <v>68</v>
      </c>
      <c r="DG88" s="42"/>
      <c r="DH88" s="41"/>
      <c r="DI88" s="28" t="n">
        <v>1205</v>
      </c>
      <c r="DJ88" s="29" t="n">
        <v>313</v>
      </c>
      <c r="DK88" s="29" t="n">
        <v>55</v>
      </c>
      <c r="DL88" s="29" t="n">
        <v>572</v>
      </c>
      <c r="DM88" s="29" t="n">
        <v>167</v>
      </c>
      <c r="DN88" s="42"/>
      <c r="DO88" s="41"/>
      <c r="DP88" s="28" t="n">
        <v>1151</v>
      </c>
      <c r="DQ88" s="29" t="n">
        <v>313</v>
      </c>
      <c r="DR88" s="29" t="n">
        <v>46</v>
      </c>
      <c r="DS88" s="29" t="n">
        <v>657</v>
      </c>
      <c r="DT88" s="29" t="n">
        <v>145</v>
      </c>
      <c r="DU88" s="42"/>
      <c r="DV88" s="41"/>
      <c r="DW88" s="28" t="n">
        <v>1107</v>
      </c>
      <c r="DX88" s="29" t="n">
        <v>329</v>
      </c>
      <c r="DY88" s="29" t="n">
        <v>91</v>
      </c>
      <c r="DZ88" s="29" t="n">
        <v>689</v>
      </c>
      <c r="EA88" s="29" t="n">
        <v>96</v>
      </c>
      <c r="EB88" s="42"/>
      <c r="EC88" s="43"/>
      <c r="ED88" s="28" t="n">
        <v>1159</v>
      </c>
      <c r="EE88" s="29" t="n">
        <v>372</v>
      </c>
      <c r="EF88" s="29" t="n">
        <v>50</v>
      </c>
      <c r="EG88" s="29" t="n">
        <v>18</v>
      </c>
      <c r="EH88" s="29" t="n">
        <v>713</v>
      </c>
      <c r="EI88" s="42"/>
      <c r="EJ88" s="41"/>
      <c r="EK88" s="28" t="n">
        <v>1743</v>
      </c>
      <c r="EL88" s="29" t="n">
        <v>377</v>
      </c>
      <c r="EM88" s="29" t="n">
        <v>67</v>
      </c>
      <c r="EN88" s="29" t="n">
        <v>24</v>
      </c>
      <c r="EO88" s="29" t="n">
        <v>101</v>
      </c>
      <c r="EP88" s="42"/>
      <c r="EQ88" s="41"/>
      <c r="ER88" s="28" t="n">
        <v>1828</v>
      </c>
      <c r="ES88" s="29" t="n">
        <v>329</v>
      </c>
      <c r="ET88" s="29" t="n">
        <v>45</v>
      </c>
      <c r="EU88" s="29" t="n">
        <v>17</v>
      </c>
      <c r="EV88" s="29" t="n">
        <v>93</v>
      </c>
      <c r="EW88" s="42"/>
      <c r="EX88" s="41"/>
      <c r="EY88" s="28" t="n">
        <v>1163</v>
      </c>
      <c r="EZ88" s="29" t="n">
        <v>323</v>
      </c>
      <c r="FA88" s="29" t="n">
        <v>44</v>
      </c>
      <c r="FB88" s="29" t="n">
        <v>598</v>
      </c>
      <c r="FC88" s="29" t="n">
        <v>184</v>
      </c>
      <c r="FD88" s="42"/>
      <c r="FE88" s="41"/>
      <c r="FF88" s="28" t="n">
        <v>1120</v>
      </c>
      <c r="FG88" s="29" t="n">
        <v>350</v>
      </c>
      <c r="FH88" s="29" t="n">
        <v>49</v>
      </c>
      <c r="FI88" s="29" t="n">
        <v>650</v>
      </c>
      <c r="FJ88" s="29" t="n">
        <v>143</v>
      </c>
      <c r="FK88" s="42"/>
      <c r="FL88" s="41"/>
      <c r="FM88" s="28" t="n">
        <v>1080</v>
      </c>
      <c r="FN88" s="29" t="n">
        <v>289</v>
      </c>
      <c r="FO88" s="29" t="n">
        <v>16</v>
      </c>
      <c r="FP88" s="29" t="n">
        <v>649</v>
      </c>
      <c r="FQ88" s="29" t="n">
        <v>278</v>
      </c>
      <c r="FR88" s="42"/>
      <c r="FS88" s="43"/>
      <c r="FT88" s="28" t="n">
        <v>1688</v>
      </c>
      <c r="FU88" s="29" t="n">
        <v>192</v>
      </c>
      <c r="FV88" s="29" t="n">
        <v>4</v>
      </c>
      <c r="FW88" s="29" t="n">
        <v>6</v>
      </c>
      <c r="FX88" s="29" t="n">
        <v>4</v>
      </c>
      <c r="FY88" s="29" t="n">
        <v>418</v>
      </c>
      <c r="FZ88" s="42"/>
      <c r="GA88" s="41"/>
      <c r="GB88" s="28" t="n">
        <v>1886</v>
      </c>
      <c r="GC88" s="29" t="n">
        <v>323</v>
      </c>
      <c r="GD88" s="29" t="n">
        <v>40</v>
      </c>
      <c r="GE88" s="29" t="n">
        <v>36</v>
      </c>
      <c r="GF88" s="29" t="n">
        <v>27</v>
      </c>
      <c r="GG88" s="42"/>
      <c r="GH88" s="41"/>
      <c r="GI88" s="28" t="n">
        <v>1837</v>
      </c>
      <c r="GJ88" s="29" t="n">
        <v>365</v>
      </c>
      <c r="GK88" s="29" t="n">
        <v>50</v>
      </c>
      <c r="GL88" s="29" t="n">
        <v>16</v>
      </c>
      <c r="GM88" s="29" t="n">
        <v>44</v>
      </c>
      <c r="GN88" s="42"/>
      <c r="GO88" s="41"/>
      <c r="GP88" s="28" t="n">
        <v>1139</v>
      </c>
      <c r="GQ88" s="29" t="n">
        <v>285</v>
      </c>
      <c r="GR88" s="29" t="n">
        <v>25</v>
      </c>
      <c r="GS88" s="29" t="n">
        <v>645</v>
      </c>
      <c r="GT88" s="29" t="n">
        <v>218</v>
      </c>
      <c r="GU88" s="42"/>
      <c r="GV88" s="43"/>
      <c r="GW88" s="28" t="n">
        <v>1823</v>
      </c>
      <c r="GX88" s="29" t="n">
        <v>392</v>
      </c>
      <c r="GY88" s="29" t="n">
        <v>36</v>
      </c>
      <c r="GZ88" s="29" t="n">
        <v>17</v>
      </c>
      <c r="HA88" s="29" t="n">
        <v>44</v>
      </c>
      <c r="HB88" s="42"/>
      <c r="HC88" s="41"/>
      <c r="HD88" s="28" t="n">
        <v>1240</v>
      </c>
      <c r="HE88" s="29" t="n">
        <v>360</v>
      </c>
      <c r="HF88" s="29" t="n">
        <v>616</v>
      </c>
      <c r="HG88" s="29" t="n">
        <v>20</v>
      </c>
      <c r="HH88" s="29" t="n">
        <v>76</v>
      </c>
      <c r="HI88" s="35"/>
      <c r="HJ88" s="36"/>
    </row>
    <row r="89" customFormat="false" ht="12.75" hidden="false" customHeight="false" outlineLevel="0" collapsed="false">
      <c r="A89" s="37" t="s">
        <v>173</v>
      </c>
      <c r="B89" s="44" t="n">
        <v>677</v>
      </c>
      <c r="C89" s="28" t="n">
        <v>194</v>
      </c>
      <c r="D89" s="39" t="n">
        <v>483</v>
      </c>
      <c r="E89" s="28" t="n">
        <v>356</v>
      </c>
      <c r="F89" s="29" t="n">
        <v>315</v>
      </c>
      <c r="G89" s="29" t="n">
        <v>6</v>
      </c>
      <c r="H89" s="39" t="n">
        <v>0</v>
      </c>
      <c r="I89" s="28" t="n">
        <v>0</v>
      </c>
      <c r="J89" s="29" t="n">
        <v>27</v>
      </c>
      <c r="K89" s="29" t="n">
        <v>78</v>
      </c>
      <c r="L89" s="29" t="n">
        <v>210</v>
      </c>
      <c r="M89" s="29" t="n">
        <v>123</v>
      </c>
      <c r="N89" s="29" t="n">
        <v>107</v>
      </c>
      <c r="O89" s="39" t="n">
        <v>126</v>
      </c>
      <c r="P89" s="28" t="n">
        <v>12</v>
      </c>
      <c r="Q89" s="29" t="n">
        <v>319</v>
      </c>
      <c r="R89" s="29" t="n">
        <v>319</v>
      </c>
      <c r="S89" s="40" t="n">
        <v>27</v>
      </c>
      <c r="T89" s="28" t="n">
        <v>563</v>
      </c>
      <c r="U89" s="29" t="n">
        <v>100</v>
      </c>
      <c r="V89" s="29" t="n">
        <v>4</v>
      </c>
      <c r="W89" s="29" t="n">
        <v>8</v>
      </c>
      <c r="X89" s="29" t="n">
        <v>2</v>
      </c>
      <c r="Y89" s="29" t="n">
        <v>0</v>
      </c>
      <c r="Z89" s="30" t="n">
        <f aca="false">(T89+U89)/(B89-Y89)*100</f>
        <v>97.9320531757755</v>
      </c>
      <c r="AA89" s="41"/>
      <c r="AB89" s="28" t="n">
        <v>571</v>
      </c>
      <c r="AC89" s="29" t="n">
        <v>95</v>
      </c>
      <c r="AD89" s="29" t="n">
        <v>6</v>
      </c>
      <c r="AE89" s="29" t="n">
        <v>4</v>
      </c>
      <c r="AF89" s="29" t="n">
        <v>1</v>
      </c>
      <c r="AG89" s="29" t="n">
        <v>0</v>
      </c>
      <c r="AH89" s="42"/>
      <c r="AI89" s="41"/>
      <c r="AJ89" s="28" t="n">
        <v>572</v>
      </c>
      <c r="AK89" s="29" t="n">
        <v>90</v>
      </c>
      <c r="AL89" s="29" t="n">
        <v>5</v>
      </c>
      <c r="AM89" s="29" t="n">
        <v>6</v>
      </c>
      <c r="AN89" s="29" t="n">
        <v>3</v>
      </c>
      <c r="AO89" s="29" t="n">
        <v>1</v>
      </c>
      <c r="AP89" s="42"/>
      <c r="AQ89" s="41"/>
      <c r="AR89" s="28" t="n">
        <v>553</v>
      </c>
      <c r="AS89" s="29" t="n">
        <v>107</v>
      </c>
      <c r="AT89" s="29" t="n">
        <v>8</v>
      </c>
      <c r="AU89" s="29" t="n">
        <v>8</v>
      </c>
      <c r="AV89" s="29" t="n">
        <v>1</v>
      </c>
      <c r="AW89" s="29" t="n">
        <v>0</v>
      </c>
      <c r="AX89" s="42"/>
      <c r="AY89" s="43"/>
      <c r="AZ89" s="28" t="n">
        <v>78</v>
      </c>
      <c r="BA89" s="29" t="n">
        <v>568</v>
      </c>
      <c r="BB89" s="29" t="n">
        <v>4</v>
      </c>
      <c r="BC89" s="29" t="n">
        <v>27</v>
      </c>
      <c r="BD89" s="42"/>
      <c r="BE89" s="41"/>
      <c r="BF89" s="28" t="n">
        <v>76</v>
      </c>
      <c r="BG89" s="29" t="n">
        <v>2</v>
      </c>
      <c r="BH89" s="29" t="n">
        <v>0</v>
      </c>
      <c r="BI89" s="29" t="n">
        <v>0</v>
      </c>
      <c r="BJ89" s="42"/>
      <c r="BK89" s="41"/>
      <c r="BL89" s="28" t="n">
        <v>74</v>
      </c>
      <c r="BM89" s="29" t="n">
        <v>4</v>
      </c>
      <c r="BN89" s="29" t="n">
        <v>0</v>
      </c>
      <c r="BO89" s="29" t="n">
        <v>0</v>
      </c>
      <c r="BP89" s="29" t="n">
        <v>0</v>
      </c>
      <c r="BQ89" s="42"/>
      <c r="BR89" s="41"/>
      <c r="BS89" s="28" t="n">
        <v>534</v>
      </c>
      <c r="BT89" s="29" t="n">
        <v>118</v>
      </c>
      <c r="BU89" s="29" t="n">
        <v>14</v>
      </c>
      <c r="BV89" s="29" t="n">
        <v>9</v>
      </c>
      <c r="BW89" s="29" t="n">
        <v>2</v>
      </c>
      <c r="BX89" s="42"/>
      <c r="BY89" s="41"/>
      <c r="BZ89" s="28" t="n">
        <v>520</v>
      </c>
      <c r="CA89" s="29" t="n">
        <v>130</v>
      </c>
      <c r="CB89" s="29" t="n">
        <v>18</v>
      </c>
      <c r="CC89" s="29" t="n">
        <v>8</v>
      </c>
      <c r="CD89" s="29" t="n">
        <v>1</v>
      </c>
      <c r="CE89" s="42"/>
      <c r="CF89" s="41"/>
      <c r="CG89" s="28" t="n">
        <v>508</v>
      </c>
      <c r="CH89" s="29" t="n">
        <v>136</v>
      </c>
      <c r="CI89" s="29" t="n">
        <v>23</v>
      </c>
      <c r="CJ89" s="29" t="n">
        <v>6</v>
      </c>
      <c r="CK89" s="29" t="n">
        <v>4</v>
      </c>
      <c r="CL89" s="42"/>
      <c r="CM89" s="41"/>
      <c r="CN89" s="28" t="n">
        <v>466</v>
      </c>
      <c r="CO89" s="29" t="n">
        <v>41</v>
      </c>
      <c r="CP89" s="29" t="n">
        <v>9</v>
      </c>
      <c r="CQ89" s="29" t="n">
        <v>5</v>
      </c>
      <c r="CR89" s="29" t="n">
        <v>156</v>
      </c>
      <c r="CS89" s="42"/>
      <c r="CT89" s="43"/>
      <c r="CU89" s="28" t="n">
        <v>419</v>
      </c>
      <c r="CV89" s="29" t="n">
        <v>229</v>
      </c>
      <c r="CW89" s="29" t="n">
        <v>22</v>
      </c>
      <c r="CX89" s="29" t="n">
        <v>6</v>
      </c>
      <c r="CY89" s="29" t="n">
        <v>1</v>
      </c>
      <c r="CZ89" s="42"/>
      <c r="DA89" s="41"/>
      <c r="DB89" s="28" t="n">
        <v>530</v>
      </c>
      <c r="DC89" s="29" t="n">
        <v>130</v>
      </c>
      <c r="DD89" s="29" t="n">
        <v>11</v>
      </c>
      <c r="DE89" s="29" t="n">
        <v>5</v>
      </c>
      <c r="DF89" s="29" t="n">
        <v>1</v>
      </c>
      <c r="DG89" s="42"/>
      <c r="DH89" s="41"/>
      <c r="DI89" s="28" t="n">
        <v>522</v>
      </c>
      <c r="DJ89" s="29" t="n">
        <v>125</v>
      </c>
      <c r="DK89" s="29" t="n">
        <v>10</v>
      </c>
      <c r="DL89" s="29" t="n">
        <v>9</v>
      </c>
      <c r="DM89" s="29" t="n">
        <v>11</v>
      </c>
      <c r="DN89" s="42"/>
      <c r="DO89" s="41"/>
      <c r="DP89" s="28" t="n">
        <v>524</v>
      </c>
      <c r="DQ89" s="29" t="n">
        <v>123</v>
      </c>
      <c r="DR89" s="29" t="n">
        <v>14</v>
      </c>
      <c r="DS89" s="29" t="n">
        <v>10</v>
      </c>
      <c r="DT89" s="29" t="n">
        <v>6</v>
      </c>
      <c r="DU89" s="42"/>
      <c r="DV89" s="41"/>
      <c r="DW89" s="28" t="n">
        <v>522</v>
      </c>
      <c r="DX89" s="29" t="n">
        <v>130</v>
      </c>
      <c r="DY89" s="29" t="n">
        <v>13</v>
      </c>
      <c r="DZ89" s="29" t="n">
        <v>8</v>
      </c>
      <c r="EA89" s="29" t="n">
        <v>4</v>
      </c>
      <c r="EB89" s="42"/>
      <c r="EC89" s="43"/>
      <c r="ED89" s="28" t="n">
        <v>504</v>
      </c>
      <c r="EE89" s="29" t="n">
        <v>146</v>
      </c>
      <c r="EF89" s="29" t="n">
        <v>11</v>
      </c>
      <c r="EG89" s="29" t="n">
        <v>5</v>
      </c>
      <c r="EH89" s="29" t="n">
        <v>11</v>
      </c>
      <c r="EI89" s="42"/>
      <c r="EJ89" s="41"/>
      <c r="EK89" s="28" t="n">
        <v>515</v>
      </c>
      <c r="EL89" s="29" t="n">
        <v>143</v>
      </c>
      <c r="EM89" s="29" t="n">
        <v>10</v>
      </c>
      <c r="EN89" s="29" t="n">
        <v>7</v>
      </c>
      <c r="EO89" s="29" t="n">
        <v>2</v>
      </c>
      <c r="EP89" s="42"/>
      <c r="EQ89" s="41"/>
      <c r="ER89" s="28" t="n">
        <v>507</v>
      </c>
      <c r="ES89" s="29" t="n">
        <v>150</v>
      </c>
      <c r="ET89" s="29" t="n">
        <v>11</v>
      </c>
      <c r="EU89" s="29" t="n">
        <v>5</v>
      </c>
      <c r="EV89" s="29" t="n">
        <v>4</v>
      </c>
      <c r="EW89" s="42"/>
      <c r="EX89" s="41"/>
      <c r="EY89" s="28" t="n">
        <v>533</v>
      </c>
      <c r="EZ89" s="29" t="n">
        <v>118</v>
      </c>
      <c r="FA89" s="29" t="n">
        <v>9</v>
      </c>
      <c r="FB89" s="29" t="n">
        <v>6</v>
      </c>
      <c r="FC89" s="29" t="n">
        <v>11</v>
      </c>
      <c r="FD89" s="42"/>
      <c r="FE89" s="41"/>
      <c r="FF89" s="28" t="n">
        <v>532</v>
      </c>
      <c r="FG89" s="29" t="n">
        <v>124</v>
      </c>
      <c r="FH89" s="29" t="n">
        <v>11</v>
      </c>
      <c r="FI89" s="29" t="n">
        <v>5</v>
      </c>
      <c r="FJ89" s="29" t="n">
        <v>5</v>
      </c>
      <c r="FK89" s="42"/>
      <c r="FL89" s="41"/>
      <c r="FM89" s="28" t="n">
        <v>525</v>
      </c>
      <c r="FN89" s="29" t="n">
        <v>120</v>
      </c>
      <c r="FO89" s="29" t="n">
        <v>9</v>
      </c>
      <c r="FP89" s="29" t="n">
        <v>5</v>
      </c>
      <c r="FQ89" s="29" t="n">
        <v>18</v>
      </c>
      <c r="FR89" s="42"/>
      <c r="FS89" s="43"/>
      <c r="FT89" s="28" t="n">
        <v>406</v>
      </c>
      <c r="FU89" s="29" t="n">
        <v>57</v>
      </c>
      <c r="FV89" s="29" t="n">
        <v>9</v>
      </c>
      <c r="FW89" s="29" t="n">
        <v>2</v>
      </c>
      <c r="FX89" s="29" t="n">
        <v>3</v>
      </c>
      <c r="FY89" s="29" t="n">
        <v>200</v>
      </c>
      <c r="FZ89" s="42"/>
      <c r="GA89" s="41"/>
      <c r="GB89" s="28" t="n">
        <v>559</v>
      </c>
      <c r="GC89" s="29" t="n">
        <v>100</v>
      </c>
      <c r="GD89" s="29" t="n">
        <v>10</v>
      </c>
      <c r="GE89" s="29" t="n">
        <v>8</v>
      </c>
      <c r="GF89" s="29" t="n">
        <v>0</v>
      </c>
      <c r="GG89" s="42"/>
      <c r="GH89" s="41"/>
      <c r="GI89" s="28" t="n">
        <v>565</v>
      </c>
      <c r="GJ89" s="29" t="n">
        <v>93</v>
      </c>
      <c r="GK89" s="29" t="n">
        <v>12</v>
      </c>
      <c r="GL89" s="29" t="n">
        <v>5</v>
      </c>
      <c r="GM89" s="29" t="n">
        <v>2</v>
      </c>
      <c r="GN89" s="42"/>
      <c r="GO89" s="41"/>
      <c r="GP89" s="28" t="n">
        <v>545</v>
      </c>
      <c r="GQ89" s="29" t="n">
        <v>102</v>
      </c>
      <c r="GR89" s="29" t="n">
        <v>8</v>
      </c>
      <c r="GS89" s="29" t="n">
        <v>6</v>
      </c>
      <c r="GT89" s="29" t="n">
        <v>16</v>
      </c>
      <c r="GU89" s="42"/>
      <c r="GV89" s="43"/>
      <c r="GW89" s="28" t="n">
        <v>506</v>
      </c>
      <c r="GX89" s="29" t="n">
        <v>155</v>
      </c>
      <c r="GY89" s="29" t="n">
        <v>10</v>
      </c>
      <c r="GZ89" s="29" t="n">
        <v>6</v>
      </c>
      <c r="HA89" s="29" t="n">
        <v>0</v>
      </c>
      <c r="HB89" s="42"/>
      <c r="HC89" s="41"/>
      <c r="HD89" s="28" t="n">
        <v>507</v>
      </c>
      <c r="HE89" s="29" t="n">
        <v>146</v>
      </c>
      <c r="HF89" s="29" t="n">
        <v>13</v>
      </c>
      <c r="HG89" s="29" t="n">
        <v>7</v>
      </c>
      <c r="HH89" s="29" t="n">
        <v>4</v>
      </c>
      <c r="HI89" s="35"/>
      <c r="HJ89" s="36"/>
    </row>
    <row r="90" customFormat="false" ht="38.25" hidden="false" customHeight="false" outlineLevel="0" collapsed="false">
      <c r="A90" s="37" t="s">
        <v>174</v>
      </c>
      <c r="B90" s="44" t="n">
        <v>5</v>
      </c>
      <c r="C90" s="28" t="n">
        <v>3</v>
      </c>
      <c r="D90" s="39" t="n">
        <v>2</v>
      </c>
      <c r="E90" s="28" t="n">
        <v>0</v>
      </c>
      <c r="F90" s="29" t="n">
        <v>4</v>
      </c>
      <c r="G90" s="29" t="n">
        <v>1</v>
      </c>
      <c r="H90" s="39" t="n">
        <v>0</v>
      </c>
      <c r="I90" s="28" t="n">
        <v>0</v>
      </c>
      <c r="J90" s="29" t="n">
        <v>3</v>
      </c>
      <c r="K90" s="29" t="n">
        <v>1</v>
      </c>
      <c r="L90" s="29" t="n">
        <v>0</v>
      </c>
      <c r="M90" s="29" t="n">
        <v>0</v>
      </c>
      <c r="N90" s="29" t="n">
        <v>0</v>
      </c>
      <c r="O90" s="39" t="n">
        <v>0</v>
      </c>
      <c r="P90" s="28" t="n">
        <v>0</v>
      </c>
      <c r="Q90" s="29" t="n">
        <v>2</v>
      </c>
      <c r="R90" s="29" t="n">
        <v>2</v>
      </c>
      <c r="S90" s="40" t="n">
        <v>1</v>
      </c>
      <c r="T90" s="28" t="n">
        <v>3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2</v>
      </c>
      <c r="Z90" s="30" t="n">
        <f aca="false">(T90+U90)/(B90-Y90)*100</f>
        <v>100</v>
      </c>
      <c r="AA90" s="41"/>
      <c r="AB90" s="28" t="n">
        <v>3</v>
      </c>
      <c r="AC90" s="29" t="n">
        <v>1</v>
      </c>
      <c r="AD90" s="29" t="n">
        <v>0</v>
      </c>
      <c r="AE90" s="29" t="n">
        <v>0</v>
      </c>
      <c r="AF90" s="29" t="n">
        <v>0</v>
      </c>
      <c r="AG90" s="29" t="n">
        <v>1</v>
      </c>
      <c r="AH90" s="42"/>
      <c r="AI90" s="41"/>
      <c r="AJ90" s="28" t="n">
        <v>2</v>
      </c>
      <c r="AK90" s="29" t="n">
        <v>2</v>
      </c>
      <c r="AL90" s="29" t="n">
        <v>0</v>
      </c>
      <c r="AM90" s="29" t="n">
        <v>0</v>
      </c>
      <c r="AN90" s="29" t="n">
        <v>0</v>
      </c>
      <c r="AO90" s="29" t="n">
        <v>1</v>
      </c>
      <c r="AP90" s="42"/>
      <c r="AQ90" s="41"/>
      <c r="AR90" s="28" t="n">
        <v>3</v>
      </c>
      <c r="AS90" s="29" t="n">
        <v>0</v>
      </c>
      <c r="AT90" s="29" t="n">
        <v>0</v>
      </c>
      <c r="AU90" s="29" t="n">
        <v>1</v>
      </c>
      <c r="AV90" s="29" t="n">
        <v>0</v>
      </c>
      <c r="AW90" s="29" t="n">
        <v>1</v>
      </c>
      <c r="AX90" s="42"/>
      <c r="AY90" s="43"/>
      <c r="AZ90" s="28" t="n">
        <v>1</v>
      </c>
      <c r="BA90" s="29" t="n">
        <v>2</v>
      </c>
      <c r="BB90" s="29" t="n">
        <v>0</v>
      </c>
      <c r="BC90" s="29" t="n">
        <v>2</v>
      </c>
      <c r="BD90" s="42"/>
      <c r="BE90" s="41"/>
      <c r="BF90" s="28" t="n">
        <v>1</v>
      </c>
      <c r="BG90" s="29" t="n">
        <v>0</v>
      </c>
      <c r="BH90" s="29" t="n">
        <v>0</v>
      </c>
      <c r="BI90" s="29" t="n">
        <v>0</v>
      </c>
      <c r="BJ90" s="42"/>
      <c r="BK90" s="41"/>
      <c r="BL90" s="28" t="n">
        <v>1</v>
      </c>
      <c r="BM90" s="29" t="n">
        <v>0</v>
      </c>
      <c r="BN90" s="29" t="n">
        <v>0</v>
      </c>
      <c r="BO90" s="29" t="n">
        <v>0</v>
      </c>
      <c r="BP90" s="29" t="n">
        <v>0</v>
      </c>
      <c r="BQ90" s="42"/>
      <c r="BR90" s="41"/>
      <c r="BS90" s="28" t="n">
        <v>4</v>
      </c>
      <c r="BT90" s="29" t="n">
        <v>0</v>
      </c>
      <c r="BU90" s="29" t="n">
        <v>0</v>
      </c>
      <c r="BV90" s="29" t="n">
        <v>0</v>
      </c>
      <c r="BW90" s="29" t="n">
        <v>1</v>
      </c>
      <c r="BX90" s="42"/>
      <c r="BY90" s="41"/>
      <c r="BZ90" s="28" t="n">
        <v>3</v>
      </c>
      <c r="CA90" s="29" t="n">
        <v>1</v>
      </c>
      <c r="CB90" s="29" t="n">
        <v>0</v>
      </c>
      <c r="CC90" s="29" t="n">
        <v>0</v>
      </c>
      <c r="CD90" s="29" t="n">
        <v>1</v>
      </c>
      <c r="CE90" s="42"/>
      <c r="CF90" s="41"/>
      <c r="CG90" s="28" t="n">
        <v>3</v>
      </c>
      <c r="CH90" s="29" t="n">
        <v>1</v>
      </c>
      <c r="CI90" s="29" t="n">
        <v>0</v>
      </c>
      <c r="CJ90" s="29" t="n">
        <v>0</v>
      </c>
      <c r="CK90" s="29" t="n">
        <v>1</v>
      </c>
      <c r="CL90" s="42"/>
      <c r="CM90" s="41"/>
      <c r="CN90" s="28" t="n">
        <v>0</v>
      </c>
      <c r="CO90" s="29" t="n">
        <v>3</v>
      </c>
      <c r="CP90" s="29" t="n">
        <v>0</v>
      </c>
      <c r="CQ90" s="29" t="n">
        <v>0</v>
      </c>
      <c r="CR90" s="29" t="n">
        <v>2</v>
      </c>
      <c r="CS90" s="42"/>
      <c r="CT90" s="43"/>
      <c r="CU90" s="28" t="n">
        <v>3</v>
      </c>
      <c r="CV90" s="29" t="n">
        <v>1</v>
      </c>
      <c r="CW90" s="29" t="n">
        <v>0</v>
      </c>
      <c r="CX90" s="29" t="n">
        <v>0</v>
      </c>
      <c r="CY90" s="29" t="n">
        <v>1</v>
      </c>
      <c r="CZ90" s="42"/>
      <c r="DA90" s="41"/>
      <c r="DB90" s="28" t="n">
        <v>3</v>
      </c>
      <c r="DC90" s="29" t="n">
        <v>0</v>
      </c>
      <c r="DD90" s="29" t="n">
        <v>1</v>
      </c>
      <c r="DE90" s="29" t="n">
        <v>0</v>
      </c>
      <c r="DF90" s="29" t="n">
        <v>1</v>
      </c>
      <c r="DG90" s="42"/>
      <c r="DH90" s="41"/>
      <c r="DI90" s="28" t="n">
        <v>2</v>
      </c>
      <c r="DJ90" s="29" t="n">
        <v>1</v>
      </c>
      <c r="DK90" s="29" t="n">
        <v>0</v>
      </c>
      <c r="DL90" s="29" t="n">
        <v>0</v>
      </c>
      <c r="DM90" s="29" t="n">
        <v>2</v>
      </c>
      <c r="DN90" s="42"/>
      <c r="DO90" s="41"/>
      <c r="DP90" s="28" t="n">
        <v>2</v>
      </c>
      <c r="DQ90" s="29" t="n">
        <v>2</v>
      </c>
      <c r="DR90" s="29" t="n">
        <v>0</v>
      </c>
      <c r="DS90" s="29" t="n">
        <v>0</v>
      </c>
      <c r="DT90" s="29" t="n">
        <v>1</v>
      </c>
      <c r="DU90" s="42"/>
      <c r="DV90" s="41"/>
      <c r="DW90" s="28" t="n">
        <v>1</v>
      </c>
      <c r="DX90" s="29" t="n">
        <v>3</v>
      </c>
      <c r="DY90" s="29" t="n">
        <v>0</v>
      </c>
      <c r="DZ90" s="29" t="n">
        <v>0</v>
      </c>
      <c r="EA90" s="29" t="n">
        <v>1</v>
      </c>
      <c r="EB90" s="42"/>
      <c r="EC90" s="43"/>
      <c r="ED90" s="28" t="n">
        <v>2</v>
      </c>
      <c r="EE90" s="29" t="n">
        <v>1</v>
      </c>
      <c r="EF90" s="29" t="n">
        <v>0</v>
      </c>
      <c r="EG90" s="29" t="n">
        <v>0</v>
      </c>
      <c r="EH90" s="29" t="n">
        <v>2</v>
      </c>
      <c r="EI90" s="42"/>
      <c r="EJ90" s="41"/>
      <c r="EK90" s="28" t="n">
        <v>2</v>
      </c>
      <c r="EL90" s="29" t="n">
        <v>1</v>
      </c>
      <c r="EM90" s="29" t="n">
        <v>0</v>
      </c>
      <c r="EN90" s="29" t="n">
        <v>0</v>
      </c>
      <c r="EO90" s="29" t="n">
        <v>2</v>
      </c>
      <c r="EP90" s="42"/>
      <c r="EQ90" s="41"/>
      <c r="ER90" s="28" t="n">
        <v>3</v>
      </c>
      <c r="ES90" s="29" t="n">
        <v>1</v>
      </c>
      <c r="ET90" s="29" t="n">
        <v>0</v>
      </c>
      <c r="EU90" s="29" t="n">
        <v>0</v>
      </c>
      <c r="EV90" s="29" t="n">
        <v>1</v>
      </c>
      <c r="EW90" s="42"/>
      <c r="EX90" s="41"/>
      <c r="EY90" s="28" t="n">
        <v>2</v>
      </c>
      <c r="EZ90" s="29" t="n">
        <v>2</v>
      </c>
      <c r="FA90" s="29" t="n">
        <v>0</v>
      </c>
      <c r="FB90" s="29" t="n">
        <v>0</v>
      </c>
      <c r="FC90" s="29" t="n">
        <v>1</v>
      </c>
      <c r="FD90" s="42"/>
      <c r="FE90" s="41"/>
      <c r="FF90" s="28" t="n">
        <v>1</v>
      </c>
      <c r="FG90" s="29" t="n">
        <v>2</v>
      </c>
      <c r="FH90" s="29" t="n">
        <v>1</v>
      </c>
      <c r="FI90" s="29" t="n">
        <v>0</v>
      </c>
      <c r="FJ90" s="29" t="n">
        <v>1</v>
      </c>
      <c r="FK90" s="42"/>
      <c r="FL90" s="41"/>
      <c r="FM90" s="28" t="n">
        <v>2</v>
      </c>
      <c r="FN90" s="29" t="n">
        <v>1</v>
      </c>
      <c r="FO90" s="29" t="n">
        <v>0</v>
      </c>
      <c r="FP90" s="29" t="n">
        <v>0</v>
      </c>
      <c r="FQ90" s="29" t="n">
        <v>2</v>
      </c>
      <c r="FR90" s="42"/>
      <c r="FS90" s="43"/>
      <c r="FT90" s="28" t="n">
        <v>1</v>
      </c>
      <c r="FU90" s="29" t="n">
        <v>2</v>
      </c>
      <c r="FV90" s="29" t="n">
        <v>0</v>
      </c>
      <c r="FW90" s="29" t="n">
        <v>0</v>
      </c>
      <c r="FX90" s="29" t="n">
        <v>0</v>
      </c>
      <c r="FY90" s="29" t="n">
        <v>2</v>
      </c>
      <c r="FZ90" s="42"/>
      <c r="GA90" s="41"/>
      <c r="GB90" s="28" t="n">
        <v>3</v>
      </c>
      <c r="GC90" s="29" t="n">
        <v>0</v>
      </c>
      <c r="GD90" s="29" t="n">
        <v>0</v>
      </c>
      <c r="GE90" s="29" t="n">
        <v>0</v>
      </c>
      <c r="GF90" s="29" t="n">
        <v>2</v>
      </c>
      <c r="GG90" s="42"/>
      <c r="GH90" s="41"/>
      <c r="GI90" s="28" t="n">
        <v>3</v>
      </c>
      <c r="GJ90" s="29" t="n">
        <v>1</v>
      </c>
      <c r="GK90" s="29" t="n">
        <v>0</v>
      </c>
      <c r="GL90" s="29" t="n">
        <v>0</v>
      </c>
      <c r="GM90" s="29" t="n">
        <v>1</v>
      </c>
      <c r="GN90" s="42"/>
      <c r="GO90" s="41"/>
      <c r="GP90" s="28" t="n">
        <v>3</v>
      </c>
      <c r="GQ90" s="29" t="n">
        <v>0</v>
      </c>
      <c r="GR90" s="29" t="n">
        <v>0</v>
      </c>
      <c r="GS90" s="29" t="n">
        <v>0</v>
      </c>
      <c r="GT90" s="29" t="n">
        <v>2</v>
      </c>
      <c r="GU90" s="42"/>
      <c r="GV90" s="43"/>
      <c r="GW90" s="28" t="n">
        <v>3</v>
      </c>
      <c r="GX90" s="29" t="n">
        <v>0</v>
      </c>
      <c r="GY90" s="29" t="n">
        <v>1</v>
      </c>
      <c r="GZ90" s="29" t="n">
        <v>0</v>
      </c>
      <c r="HA90" s="29" t="n">
        <v>1</v>
      </c>
      <c r="HB90" s="42"/>
      <c r="HC90" s="41"/>
      <c r="HD90" s="28" t="n">
        <v>4</v>
      </c>
      <c r="HE90" s="29" t="n">
        <v>0</v>
      </c>
      <c r="HF90" s="29" t="n">
        <v>0</v>
      </c>
      <c r="HG90" s="29" t="n">
        <v>0</v>
      </c>
      <c r="HH90" s="29" t="n">
        <v>1</v>
      </c>
      <c r="HI90" s="35"/>
      <c r="HJ90" s="36"/>
    </row>
    <row r="91" customFormat="false" ht="12.75" hidden="false" customHeight="false" outlineLevel="0" collapsed="false">
      <c r="A91" s="37" t="s">
        <v>175</v>
      </c>
      <c r="B91" s="44" t="n">
        <v>558</v>
      </c>
      <c r="C91" s="28" t="n">
        <v>79</v>
      </c>
      <c r="D91" s="39" t="n">
        <v>479</v>
      </c>
      <c r="E91" s="28" t="n">
        <v>32</v>
      </c>
      <c r="F91" s="29" t="n">
        <v>479</v>
      </c>
      <c r="G91" s="29" t="n">
        <v>47</v>
      </c>
      <c r="H91" s="39" t="n">
        <v>0</v>
      </c>
      <c r="I91" s="28" t="n">
        <v>31</v>
      </c>
      <c r="J91" s="29" t="n">
        <v>253</v>
      </c>
      <c r="K91" s="29" t="n">
        <v>175</v>
      </c>
      <c r="L91" s="29" t="n">
        <v>20</v>
      </c>
      <c r="M91" s="29" t="n">
        <v>20</v>
      </c>
      <c r="N91" s="29" t="n">
        <v>12</v>
      </c>
      <c r="O91" s="39" t="n">
        <v>0</v>
      </c>
      <c r="P91" s="28" t="n">
        <v>88</v>
      </c>
      <c r="Q91" s="29" t="n">
        <v>82</v>
      </c>
      <c r="R91" s="29" t="n">
        <v>226</v>
      </c>
      <c r="S91" s="40" t="n">
        <v>162</v>
      </c>
      <c r="T91" s="28" t="n">
        <v>210</v>
      </c>
      <c r="U91" s="29" t="n">
        <v>187</v>
      </c>
      <c r="V91" s="29" t="n">
        <v>7</v>
      </c>
      <c r="W91" s="29" t="n">
        <v>3</v>
      </c>
      <c r="X91" s="29" t="n">
        <v>75</v>
      </c>
      <c r="Y91" s="29" t="n">
        <v>76</v>
      </c>
      <c r="Z91" s="30" t="n">
        <f aca="false">(T91+U91)/(B91-Y91)*100</f>
        <v>82.3651452282158</v>
      </c>
      <c r="AA91" s="41"/>
      <c r="AB91" s="28" t="n">
        <v>296</v>
      </c>
      <c r="AC91" s="29" t="n">
        <v>158</v>
      </c>
      <c r="AD91" s="29" t="n">
        <v>0</v>
      </c>
      <c r="AE91" s="29" t="n">
        <v>1</v>
      </c>
      <c r="AF91" s="29" t="n">
        <v>55</v>
      </c>
      <c r="AG91" s="29" t="n">
        <v>48</v>
      </c>
      <c r="AH91" s="42"/>
      <c r="AI91" s="41"/>
      <c r="AJ91" s="28" t="n">
        <v>251</v>
      </c>
      <c r="AK91" s="29" t="n">
        <v>143</v>
      </c>
      <c r="AL91" s="29" t="n">
        <v>12</v>
      </c>
      <c r="AM91" s="29" t="n">
        <v>2</v>
      </c>
      <c r="AN91" s="29" t="n">
        <v>81</v>
      </c>
      <c r="AO91" s="29" t="n">
        <v>69</v>
      </c>
      <c r="AP91" s="42"/>
      <c r="AQ91" s="41"/>
      <c r="AR91" s="28" t="n">
        <v>232</v>
      </c>
      <c r="AS91" s="29" t="n">
        <v>189</v>
      </c>
      <c r="AT91" s="29" t="n">
        <v>16</v>
      </c>
      <c r="AU91" s="29" t="n">
        <v>7</v>
      </c>
      <c r="AV91" s="29" t="n">
        <v>55</v>
      </c>
      <c r="AW91" s="29" t="n">
        <v>59</v>
      </c>
      <c r="AX91" s="42"/>
      <c r="AY91" s="43"/>
      <c r="AZ91" s="28" t="n">
        <v>48</v>
      </c>
      <c r="BA91" s="29" t="n">
        <v>288</v>
      </c>
      <c r="BB91" s="29" t="n">
        <v>27</v>
      </c>
      <c r="BC91" s="29" t="n">
        <v>195</v>
      </c>
      <c r="BD91" s="42"/>
      <c r="BE91" s="41"/>
      <c r="BF91" s="28" t="n">
        <v>41</v>
      </c>
      <c r="BG91" s="29" t="n">
        <v>1</v>
      </c>
      <c r="BH91" s="29" t="n">
        <v>1</v>
      </c>
      <c r="BI91" s="29" t="n">
        <v>5</v>
      </c>
      <c r="BJ91" s="42"/>
      <c r="BK91" s="41"/>
      <c r="BL91" s="28" t="n">
        <v>39</v>
      </c>
      <c r="BM91" s="29" t="n">
        <v>8</v>
      </c>
      <c r="BN91" s="29" t="n">
        <v>0</v>
      </c>
      <c r="BO91" s="29" t="n">
        <v>0</v>
      </c>
      <c r="BP91" s="29" t="n">
        <v>1</v>
      </c>
      <c r="BQ91" s="42"/>
      <c r="BR91" s="41"/>
      <c r="BS91" s="28" t="n">
        <v>270</v>
      </c>
      <c r="BT91" s="29" t="n">
        <v>230</v>
      </c>
      <c r="BU91" s="29" t="n">
        <v>24</v>
      </c>
      <c r="BV91" s="29" t="n">
        <v>6</v>
      </c>
      <c r="BW91" s="29" t="n">
        <v>28</v>
      </c>
      <c r="BX91" s="42"/>
      <c r="BY91" s="41"/>
      <c r="BZ91" s="28" t="n">
        <v>284</v>
      </c>
      <c r="CA91" s="29" t="n">
        <v>232</v>
      </c>
      <c r="CB91" s="29" t="n">
        <v>15</v>
      </c>
      <c r="CC91" s="29" t="n">
        <v>3</v>
      </c>
      <c r="CD91" s="29" t="n">
        <v>24</v>
      </c>
      <c r="CE91" s="42"/>
      <c r="CF91" s="41"/>
      <c r="CG91" s="28" t="n">
        <v>299</v>
      </c>
      <c r="CH91" s="29" t="n">
        <v>214</v>
      </c>
      <c r="CI91" s="29" t="n">
        <v>17</v>
      </c>
      <c r="CJ91" s="29" t="n">
        <v>3</v>
      </c>
      <c r="CK91" s="29" t="n">
        <v>25</v>
      </c>
      <c r="CL91" s="42"/>
      <c r="CM91" s="41"/>
      <c r="CN91" s="28" t="n">
        <v>114</v>
      </c>
      <c r="CO91" s="29" t="n">
        <v>80</v>
      </c>
      <c r="CP91" s="29" t="n">
        <v>9</v>
      </c>
      <c r="CQ91" s="29" t="n">
        <v>9</v>
      </c>
      <c r="CR91" s="29" t="n">
        <v>346</v>
      </c>
      <c r="CS91" s="42"/>
      <c r="CT91" s="43"/>
      <c r="CU91" s="28" t="n">
        <v>264</v>
      </c>
      <c r="CV91" s="29" t="n">
        <v>240</v>
      </c>
      <c r="CW91" s="29" t="n">
        <v>15</v>
      </c>
      <c r="CX91" s="29" t="n">
        <v>1</v>
      </c>
      <c r="CY91" s="29" t="n">
        <v>38</v>
      </c>
      <c r="CZ91" s="42"/>
      <c r="DA91" s="41"/>
      <c r="DB91" s="28" t="n">
        <v>274</v>
      </c>
      <c r="DC91" s="29" t="n">
        <v>185</v>
      </c>
      <c r="DD91" s="29" t="n">
        <v>11</v>
      </c>
      <c r="DE91" s="29" t="n">
        <v>3</v>
      </c>
      <c r="DF91" s="29" t="n">
        <v>85</v>
      </c>
      <c r="DG91" s="42"/>
      <c r="DH91" s="41"/>
      <c r="DI91" s="28" t="n">
        <v>181</v>
      </c>
      <c r="DJ91" s="29" t="n">
        <v>151</v>
      </c>
      <c r="DK91" s="29" t="n">
        <v>6</v>
      </c>
      <c r="DL91" s="29" t="n">
        <v>4</v>
      </c>
      <c r="DM91" s="29" t="n">
        <v>216</v>
      </c>
      <c r="DN91" s="42"/>
      <c r="DO91" s="41"/>
      <c r="DP91" s="28" t="n">
        <v>187</v>
      </c>
      <c r="DQ91" s="29" t="n">
        <v>178</v>
      </c>
      <c r="DR91" s="29" t="n">
        <v>11</v>
      </c>
      <c r="DS91" s="29" t="n">
        <v>3</v>
      </c>
      <c r="DT91" s="29" t="n">
        <v>179</v>
      </c>
      <c r="DU91" s="42"/>
      <c r="DV91" s="41"/>
      <c r="DW91" s="28" t="n">
        <v>74</v>
      </c>
      <c r="DX91" s="29" t="n">
        <v>45</v>
      </c>
      <c r="DY91" s="29" t="n">
        <v>12</v>
      </c>
      <c r="DZ91" s="29" t="n">
        <v>13</v>
      </c>
      <c r="EA91" s="29" t="n">
        <v>414</v>
      </c>
      <c r="EB91" s="42"/>
      <c r="EC91" s="43"/>
      <c r="ED91" s="28" t="n">
        <v>238</v>
      </c>
      <c r="EE91" s="29" t="n">
        <v>224</v>
      </c>
      <c r="EF91" s="29" t="n">
        <v>12</v>
      </c>
      <c r="EG91" s="29" t="n">
        <v>0</v>
      </c>
      <c r="EH91" s="29" t="n">
        <v>84</v>
      </c>
      <c r="EI91" s="42"/>
      <c r="EJ91" s="41"/>
      <c r="EK91" s="28" t="n">
        <v>266</v>
      </c>
      <c r="EL91" s="29" t="n">
        <v>228</v>
      </c>
      <c r="EM91" s="29" t="n">
        <v>2</v>
      </c>
      <c r="EN91" s="29" t="n">
        <v>1</v>
      </c>
      <c r="EO91" s="29" t="n">
        <v>61</v>
      </c>
      <c r="EP91" s="42"/>
      <c r="EQ91" s="41"/>
      <c r="ER91" s="28" t="n">
        <v>241</v>
      </c>
      <c r="ES91" s="29" t="n">
        <v>226</v>
      </c>
      <c r="ET91" s="29" t="n">
        <v>8</v>
      </c>
      <c r="EU91" s="29" t="n">
        <v>0</v>
      </c>
      <c r="EV91" s="29" t="n">
        <v>83</v>
      </c>
      <c r="EW91" s="42"/>
      <c r="EX91" s="41"/>
      <c r="EY91" s="28" t="n">
        <v>184</v>
      </c>
      <c r="EZ91" s="29" t="n">
        <v>150</v>
      </c>
      <c r="FA91" s="29" t="n">
        <v>7</v>
      </c>
      <c r="FB91" s="29" t="n">
        <v>1</v>
      </c>
      <c r="FC91" s="29" t="n">
        <v>216</v>
      </c>
      <c r="FD91" s="42"/>
      <c r="FE91" s="41"/>
      <c r="FF91" s="28" t="n">
        <v>110</v>
      </c>
      <c r="FG91" s="29" t="n">
        <v>119</v>
      </c>
      <c r="FH91" s="29" t="n">
        <v>8</v>
      </c>
      <c r="FI91" s="29" t="n">
        <v>3</v>
      </c>
      <c r="FJ91" s="29" t="n">
        <v>318</v>
      </c>
      <c r="FK91" s="42"/>
      <c r="FL91" s="41"/>
      <c r="FM91" s="28" t="n">
        <v>124</v>
      </c>
      <c r="FN91" s="29" t="n">
        <v>110</v>
      </c>
      <c r="FO91" s="29" t="n">
        <v>9</v>
      </c>
      <c r="FP91" s="29" t="n">
        <v>5</v>
      </c>
      <c r="FQ91" s="29" t="n">
        <v>310</v>
      </c>
      <c r="FR91" s="42"/>
      <c r="FS91" s="43"/>
      <c r="FT91" s="28" t="n">
        <v>98</v>
      </c>
      <c r="FU91" s="29" t="n">
        <v>68</v>
      </c>
      <c r="FV91" s="29" t="n">
        <v>7</v>
      </c>
      <c r="FW91" s="29" t="n">
        <v>0</v>
      </c>
      <c r="FX91" s="29" t="n">
        <v>15</v>
      </c>
      <c r="FY91" s="29" t="n">
        <v>370</v>
      </c>
      <c r="FZ91" s="42"/>
      <c r="GA91" s="41"/>
      <c r="GB91" s="28" t="n">
        <v>429</v>
      </c>
      <c r="GC91" s="29" t="n">
        <v>118</v>
      </c>
      <c r="GD91" s="29" t="n">
        <v>2</v>
      </c>
      <c r="GE91" s="29" t="n">
        <v>0</v>
      </c>
      <c r="GF91" s="29" t="n">
        <v>9</v>
      </c>
      <c r="GG91" s="42"/>
      <c r="GH91" s="41"/>
      <c r="GI91" s="28" t="n">
        <v>420</v>
      </c>
      <c r="GJ91" s="29" t="n">
        <v>120</v>
      </c>
      <c r="GK91" s="29" t="n">
        <v>3</v>
      </c>
      <c r="GL91" s="29" t="n">
        <v>1</v>
      </c>
      <c r="GM91" s="29" t="n">
        <v>14</v>
      </c>
      <c r="GN91" s="42"/>
      <c r="GO91" s="41"/>
      <c r="GP91" s="28" t="n">
        <v>214</v>
      </c>
      <c r="GQ91" s="29" t="n">
        <v>99</v>
      </c>
      <c r="GR91" s="29" t="n">
        <v>8</v>
      </c>
      <c r="GS91" s="29" t="n">
        <v>1</v>
      </c>
      <c r="GT91" s="29" t="n">
        <v>236</v>
      </c>
      <c r="GU91" s="42"/>
      <c r="GV91" s="43"/>
      <c r="GW91" s="28" t="n">
        <v>353</v>
      </c>
      <c r="GX91" s="29" t="n">
        <v>189</v>
      </c>
      <c r="GY91" s="29" t="n">
        <v>4</v>
      </c>
      <c r="GZ91" s="29" t="n">
        <v>0</v>
      </c>
      <c r="HA91" s="29" t="n">
        <v>12</v>
      </c>
      <c r="HB91" s="42"/>
      <c r="HC91" s="41"/>
      <c r="HD91" s="28" t="n">
        <v>406</v>
      </c>
      <c r="HE91" s="29" t="n">
        <v>138</v>
      </c>
      <c r="HF91" s="29" t="n">
        <v>1</v>
      </c>
      <c r="HG91" s="29" t="n">
        <v>0</v>
      </c>
      <c r="HH91" s="29" t="n">
        <v>13</v>
      </c>
      <c r="HI91" s="35"/>
      <c r="HJ91" s="36"/>
    </row>
    <row r="92" customFormat="false" ht="12.75" hidden="false" customHeight="false" outlineLevel="0" collapsed="false">
      <c r="A92" s="37" t="s">
        <v>176</v>
      </c>
      <c r="B92" s="44" t="n">
        <v>333</v>
      </c>
      <c r="C92" s="28" t="n">
        <v>42</v>
      </c>
      <c r="D92" s="39" t="n">
        <v>291</v>
      </c>
      <c r="E92" s="28" t="n">
        <v>11</v>
      </c>
      <c r="F92" s="29" t="n">
        <v>320</v>
      </c>
      <c r="G92" s="29" t="n">
        <v>2</v>
      </c>
      <c r="H92" s="39" t="n">
        <v>0</v>
      </c>
      <c r="I92" s="28" t="n">
        <v>43</v>
      </c>
      <c r="J92" s="29" t="n">
        <v>145</v>
      </c>
      <c r="K92" s="29" t="n">
        <v>129</v>
      </c>
      <c r="L92" s="29" t="n">
        <v>3</v>
      </c>
      <c r="M92" s="29" t="n">
        <v>10</v>
      </c>
      <c r="N92" s="29" t="n">
        <v>1</v>
      </c>
      <c r="O92" s="39" t="n">
        <v>0</v>
      </c>
      <c r="P92" s="28" t="n">
        <v>98</v>
      </c>
      <c r="Q92" s="29" t="n">
        <v>24</v>
      </c>
      <c r="R92" s="29" t="n">
        <v>112</v>
      </c>
      <c r="S92" s="40" t="n">
        <v>99</v>
      </c>
      <c r="T92" s="28" t="n">
        <v>92</v>
      </c>
      <c r="U92" s="29" t="n">
        <v>96</v>
      </c>
      <c r="V92" s="29" t="n">
        <v>8</v>
      </c>
      <c r="W92" s="29" t="n">
        <v>3</v>
      </c>
      <c r="X92" s="29" t="n">
        <v>65</v>
      </c>
      <c r="Y92" s="29" t="n">
        <v>69</v>
      </c>
      <c r="Z92" s="30" t="n">
        <f aca="false">(T92+U92)/(B92-Y92)*100</f>
        <v>71.2121212121212</v>
      </c>
      <c r="AA92" s="41"/>
      <c r="AB92" s="28" t="n">
        <v>171</v>
      </c>
      <c r="AC92" s="29" t="n">
        <v>75</v>
      </c>
      <c r="AD92" s="29" t="n">
        <v>4</v>
      </c>
      <c r="AE92" s="29" t="n">
        <v>1</v>
      </c>
      <c r="AF92" s="29" t="n">
        <v>42</v>
      </c>
      <c r="AG92" s="29" t="n">
        <v>40</v>
      </c>
      <c r="AH92" s="42"/>
      <c r="AI92" s="41"/>
      <c r="AJ92" s="28" t="n">
        <v>158</v>
      </c>
      <c r="AK92" s="29" t="n">
        <v>69</v>
      </c>
      <c r="AL92" s="29" t="n">
        <v>3</v>
      </c>
      <c r="AM92" s="29" t="n">
        <v>1</v>
      </c>
      <c r="AN92" s="29" t="n">
        <v>58</v>
      </c>
      <c r="AO92" s="29" t="n">
        <v>44</v>
      </c>
      <c r="AP92" s="42"/>
      <c r="AQ92" s="41"/>
      <c r="AR92" s="28" t="n">
        <v>132</v>
      </c>
      <c r="AS92" s="29" t="n">
        <v>89</v>
      </c>
      <c r="AT92" s="29" t="n">
        <v>10</v>
      </c>
      <c r="AU92" s="29" t="n">
        <v>3</v>
      </c>
      <c r="AV92" s="29" t="n">
        <v>54</v>
      </c>
      <c r="AW92" s="29" t="n">
        <v>45</v>
      </c>
      <c r="AX92" s="42"/>
      <c r="AY92" s="43"/>
      <c r="AZ92" s="28" t="n">
        <v>23</v>
      </c>
      <c r="BA92" s="29" t="n">
        <v>131</v>
      </c>
      <c r="BB92" s="29" t="n">
        <v>5</v>
      </c>
      <c r="BC92" s="29" t="n">
        <v>174</v>
      </c>
      <c r="BD92" s="42"/>
      <c r="BE92" s="41"/>
      <c r="BF92" s="28" t="n">
        <v>21</v>
      </c>
      <c r="BG92" s="29" t="n">
        <v>0</v>
      </c>
      <c r="BH92" s="29" t="n">
        <v>1</v>
      </c>
      <c r="BI92" s="29" t="n">
        <v>1</v>
      </c>
      <c r="BJ92" s="42"/>
      <c r="BK92" s="41"/>
      <c r="BL92" s="28" t="n">
        <v>18</v>
      </c>
      <c r="BM92" s="29" t="n">
        <v>3</v>
      </c>
      <c r="BN92" s="29" t="n">
        <v>0</v>
      </c>
      <c r="BO92" s="29" t="n">
        <v>0</v>
      </c>
      <c r="BP92" s="29" t="n">
        <v>2</v>
      </c>
      <c r="BQ92" s="42"/>
      <c r="BR92" s="41"/>
      <c r="BS92" s="28" t="n">
        <v>145</v>
      </c>
      <c r="BT92" s="29" t="n">
        <v>141</v>
      </c>
      <c r="BU92" s="29" t="n">
        <v>14</v>
      </c>
      <c r="BV92" s="29" t="n">
        <v>6</v>
      </c>
      <c r="BW92" s="29" t="n">
        <v>27</v>
      </c>
      <c r="BX92" s="42"/>
      <c r="BY92" s="41"/>
      <c r="BZ92" s="28" t="n">
        <v>75</v>
      </c>
      <c r="CA92" s="29" t="n">
        <v>153</v>
      </c>
      <c r="CB92" s="29" t="n">
        <v>53</v>
      </c>
      <c r="CC92" s="29" t="n">
        <v>14</v>
      </c>
      <c r="CD92" s="29" t="n">
        <v>38</v>
      </c>
      <c r="CE92" s="42"/>
      <c r="CF92" s="41"/>
      <c r="CG92" s="28" t="n">
        <v>69</v>
      </c>
      <c r="CH92" s="29" t="n">
        <v>133</v>
      </c>
      <c r="CI92" s="29" t="n">
        <v>16</v>
      </c>
      <c r="CJ92" s="29" t="n">
        <v>7</v>
      </c>
      <c r="CK92" s="29" t="n">
        <v>108</v>
      </c>
      <c r="CL92" s="42"/>
      <c r="CM92" s="41"/>
      <c r="CN92" s="28" t="n">
        <v>45</v>
      </c>
      <c r="CO92" s="29" t="n">
        <v>47</v>
      </c>
      <c r="CP92" s="29" t="n">
        <v>5</v>
      </c>
      <c r="CQ92" s="29" t="n">
        <v>2</v>
      </c>
      <c r="CR92" s="29" t="n">
        <v>234</v>
      </c>
      <c r="CS92" s="42"/>
      <c r="CT92" s="43"/>
      <c r="CU92" s="28" t="n">
        <v>90</v>
      </c>
      <c r="CV92" s="29" t="n">
        <v>163</v>
      </c>
      <c r="CW92" s="29" t="n">
        <v>26</v>
      </c>
      <c r="CX92" s="29" t="n">
        <v>4</v>
      </c>
      <c r="CY92" s="29" t="n">
        <v>50</v>
      </c>
      <c r="CZ92" s="42"/>
      <c r="DA92" s="41"/>
      <c r="DB92" s="28" t="n">
        <v>119</v>
      </c>
      <c r="DC92" s="29" t="n">
        <v>135</v>
      </c>
      <c r="DD92" s="29" t="n">
        <v>7</v>
      </c>
      <c r="DE92" s="29" t="n">
        <v>2</v>
      </c>
      <c r="DF92" s="29" t="n">
        <v>70</v>
      </c>
      <c r="DG92" s="42"/>
      <c r="DH92" s="41"/>
      <c r="DI92" s="28" t="n">
        <v>119</v>
      </c>
      <c r="DJ92" s="29" t="n">
        <v>127</v>
      </c>
      <c r="DK92" s="29" t="n">
        <v>3</v>
      </c>
      <c r="DL92" s="29" t="n">
        <v>3</v>
      </c>
      <c r="DM92" s="29" t="n">
        <v>81</v>
      </c>
      <c r="DN92" s="42"/>
      <c r="DO92" s="41"/>
      <c r="DP92" s="28" t="n">
        <v>103</v>
      </c>
      <c r="DQ92" s="29" t="n">
        <v>90</v>
      </c>
      <c r="DR92" s="29" t="n">
        <v>8</v>
      </c>
      <c r="DS92" s="29" t="n">
        <v>3</v>
      </c>
      <c r="DT92" s="29" t="n">
        <v>129</v>
      </c>
      <c r="DU92" s="42"/>
      <c r="DV92" s="41"/>
      <c r="DW92" s="28" t="n">
        <v>54</v>
      </c>
      <c r="DX92" s="29" t="n">
        <v>46</v>
      </c>
      <c r="DY92" s="29" t="n">
        <v>7</v>
      </c>
      <c r="DZ92" s="29" t="n">
        <v>11</v>
      </c>
      <c r="EA92" s="29" t="n">
        <v>215</v>
      </c>
      <c r="EB92" s="42"/>
      <c r="EC92" s="43"/>
      <c r="ED92" s="28" t="n">
        <v>107</v>
      </c>
      <c r="EE92" s="29" t="n">
        <v>117</v>
      </c>
      <c r="EF92" s="29" t="n">
        <v>11</v>
      </c>
      <c r="EG92" s="29" t="n">
        <v>2</v>
      </c>
      <c r="EH92" s="29" t="n">
        <v>96</v>
      </c>
      <c r="EI92" s="42"/>
      <c r="EJ92" s="41"/>
      <c r="EK92" s="28" t="n">
        <v>96</v>
      </c>
      <c r="EL92" s="29" t="n">
        <v>107</v>
      </c>
      <c r="EM92" s="29" t="n">
        <v>12</v>
      </c>
      <c r="EN92" s="29" t="n">
        <v>3</v>
      </c>
      <c r="EO92" s="29" t="n">
        <v>115</v>
      </c>
      <c r="EP92" s="42"/>
      <c r="EQ92" s="41"/>
      <c r="ER92" s="28" t="n">
        <v>99</v>
      </c>
      <c r="ES92" s="29" t="n">
        <v>117</v>
      </c>
      <c r="ET92" s="29" t="n">
        <v>7</v>
      </c>
      <c r="EU92" s="29" t="n">
        <v>3</v>
      </c>
      <c r="EV92" s="29" t="n">
        <v>107</v>
      </c>
      <c r="EW92" s="42"/>
      <c r="EX92" s="41"/>
      <c r="EY92" s="28" t="n">
        <v>83</v>
      </c>
      <c r="EZ92" s="29" t="n">
        <v>89</v>
      </c>
      <c r="FA92" s="29" t="n">
        <v>7</v>
      </c>
      <c r="FB92" s="29" t="n">
        <v>7</v>
      </c>
      <c r="FC92" s="29" t="n">
        <v>147</v>
      </c>
      <c r="FD92" s="42"/>
      <c r="FE92" s="41"/>
      <c r="FF92" s="28" t="n">
        <v>91</v>
      </c>
      <c r="FG92" s="29" t="n">
        <v>124</v>
      </c>
      <c r="FH92" s="29" t="n">
        <v>4</v>
      </c>
      <c r="FI92" s="29" t="n">
        <v>4</v>
      </c>
      <c r="FJ92" s="29" t="n">
        <v>110</v>
      </c>
      <c r="FK92" s="42"/>
      <c r="FL92" s="41"/>
      <c r="FM92" s="28" t="n">
        <v>77</v>
      </c>
      <c r="FN92" s="29" t="n">
        <v>71</v>
      </c>
      <c r="FO92" s="29" t="n">
        <v>5</v>
      </c>
      <c r="FP92" s="29" t="n">
        <v>9</v>
      </c>
      <c r="FQ92" s="29" t="n">
        <v>171</v>
      </c>
      <c r="FR92" s="42"/>
      <c r="FS92" s="43"/>
      <c r="FT92" s="28" t="n">
        <v>50</v>
      </c>
      <c r="FU92" s="29" t="n">
        <v>56</v>
      </c>
      <c r="FV92" s="29" t="n">
        <v>3</v>
      </c>
      <c r="FW92" s="29" t="n">
        <v>1</v>
      </c>
      <c r="FX92" s="29" t="n">
        <v>4</v>
      </c>
      <c r="FY92" s="29" t="n">
        <v>219</v>
      </c>
      <c r="FZ92" s="42"/>
      <c r="GA92" s="41"/>
      <c r="GB92" s="28" t="n">
        <v>216</v>
      </c>
      <c r="GC92" s="29" t="n">
        <v>100</v>
      </c>
      <c r="GD92" s="29" t="n">
        <v>4</v>
      </c>
      <c r="GE92" s="29" t="n">
        <v>1</v>
      </c>
      <c r="GF92" s="29" t="n">
        <v>12</v>
      </c>
      <c r="GG92" s="42"/>
      <c r="GH92" s="41"/>
      <c r="GI92" s="28" t="n">
        <v>215</v>
      </c>
      <c r="GJ92" s="29" t="n">
        <v>91</v>
      </c>
      <c r="GK92" s="29" t="n">
        <v>4</v>
      </c>
      <c r="GL92" s="29" t="n">
        <v>3</v>
      </c>
      <c r="GM92" s="29" t="n">
        <v>20</v>
      </c>
      <c r="GN92" s="42"/>
      <c r="GO92" s="41"/>
      <c r="GP92" s="28" t="n">
        <v>116</v>
      </c>
      <c r="GQ92" s="29" t="n">
        <v>73</v>
      </c>
      <c r="GR92" s="29" t="n">
        <v>3</v>
      </c>
      <c r="GS92" s="29" t="n">
        <v>5</v>
      </c>
      <c r="GT92" s="29" t="n">
        <v>136</v>
      </c>
      <c r="GU92" s="42"/>
      <c r="GV92" s="43"/>
      <c r="GW92" s="28" t="n">
        <v>172</v>
      </c>
      <c r="GX92" s="29" t="n">
        <v>136</v>
      </c>
      <c r="GY92" s="29" t="n">
        <v>7</v>
      </c>
      <c r="GZ92" s="29" t="n">
        <v>2</v>
      </c>
      <c r="HA92" s="29" t="n">
        <v>16</v>
      </c>
      <c r="HB92" s="42"/>
      <c r="HC92" s="41"/>
      <c r="HD92" s="28" t="n">
        <v>198</v>
      </c>
      <c r="HE92" s="29" t="n">
        <v>114</v>
      </c>
      <c r="HF92" s="29" t="n">
        <v>5</v>
      </c>
      <c r="HG92" s="29" t="n">
        <v>1</v>
      </c>
      <c r="HH92" s="29" t="n">
        <v>15</v>
      </c>
      <c r="HI92" s="35"/>
      <c r="HJ92" s="36"/>
    </row>
    <row r="93" customFormat="false" ht="12.75" hidden="false" customHeight="false" outlineLevel="0" collapsed="false">
      <c r="A93" s="37" t="s">
        <v>177</v>
      </c>
      <c r="B93" s="44" t="n">
        <v>391</v>
      </c>
      <c r="C93" s="28" t="n">
        <v>86</v>
      </c>
      <c r="D93" s="39" t="n">
        <v>305</v>
      </c>
      <c r="E93" s="28" t="n">
        <v>99</v>
      </c>
      <c r="F93" s="29" t="n">
        <v>273</v>
      </c>
      <c r="G93" s="29" t="n">
        <v>19</v>
      </c>
      <c r="H93" s="39" t="n">
        <v>0</v>
      </c>
      <c r="I93" s="28" t="n">
        <v>38</v>
      </c>
      <c r="J93" s="29" t="n">
        <v>145</v>
      </c>
      <c r="K93" s="29" t="n">
        <v>114</v>
      </c>
      <c r="L93" s="29" t="n">
        <v>64</v>
      </c>
      <c r="M93" s="29" t="n">
        <v>9</v>
      </c>
      <c r="N93" s="29" t="n">
        <v>1</v>
      </c>
      <c r="O93" s="39" t="n">
        <v>1</v>
      </c>
      <c r="P93" s="28" t="n">
        <v>84</v>
      </c>
      <c r="Q93" s="29" t="n">
        <v>68</v>
      </c>
      <c r="R93" s="29" t="n">
        <v>138</v>
      </c>
      <c r="S93" s="40" t="n">
        <v>101</v>
      </c>
      <c r="T93" s="28" t="n">
        <v>162</v>
      </c>
      <c r="U93" s="29" t="n">
        <v>97</v>
      </c>
      <c r="V93" s="29" t="n">
        <v>14</v>
      </c>
      <c r="W93" s="29" t="n">
        <v>3</v>
      </c>
      <c r="X93" s="29" t="n">
        <v>71</v>
      </c>
      <c r="Y93" s="29" t="n">
        <v>44</v>
      </c>
      <c r="Z93" s="30" t="n">
        <f aca="false">(T93+U93)/(B93-Y93)*100</f>
        <v>74.6397694524496</v>
      </c>
      <c r="AA93" s="41"/>
      <c r="AB93" s="28" t="n">
        <v>228</v>
      </c>
      <c r="AC93" s="29" t="n">
        <v>97</v>
      </c>
      <c r="AD93" s="29" t="n">
        <v>3</v>
      </c>
      <c r="AE93" s="29" t="n">
        <v>0</v>
      </c>
      <c r="AF93" s="29" t="n">
        <v>39</v>
      </c>
      <c r="AG93" s="29" t="n">
        <v>24</v>
      </c>
      <c r="AH93" s="42"/>
      <c r="AI93" s="41"/>
      <c r="AJ93" s="28" t="n">
        <v>194</v>
      </c>
      <c r="AK93" s="29" t="n">
        <v>81</v>
      </c>
      <c r="AL93" s="29" t="n">
        <v>8</v>
      </c>
      <c r="AM93" s="29" t="n">
        <v>3</v>
      </c>
      <c r="AN93" s="29" t="n">
        <v>60</v>
      </c>
      <c r="AO93" s="29" t="n">
        <v>45</v>
      </c>
      <c r="AP93" s="42"/>
      <c r="AQ93" s="41"/>
      <c r="AR93" s="28" t="n">
        <v>173</v>
      </c>
      <c r="AS93" s="29" t="n">
        <v>110</v>
      </c>
      <c r="AT93" s="29" t="n">
        <v>16</v>
      </c>
      <c r="AU93" s="29" t="n">
        <v>8</v>
      </c>
      <c r="AV93" s="29" t="n">
        <v>49</v>
      </c>
      <c r="AW93" s="29" t="n">
        <v>35</v>
      </c>
      <c r="AX93" s="42"/>
      <c r="AY93" s="43"/>
      <c r="AZ93" s="28" t="n">
        <v>73</v>
      </c>
      <c r="BA93" s="29" t="n">
        <v>165</v>
      </c>
      <c r="BB93" s="29" t="n">
        <v>15</v>
      </c>
      <c r="BC93" s="29" t="n">
        <v>138</v>
      </c>
      <c r="BD93" s="42"/>
      <c r="BE93" s="41"/>
      <c r="BF93" s="28" t="n">
        <v>66</v>
      </c>
      <c r="BG93" s="29" t="n">
        <v>0</v>
      </c>
      <c r="BH93" s="29" t="n">
        <v>5</v>
      </c>
      <c r="BI93" s="29" t="n">
        <v>2</v>
      </c>
      <c r="BJ93" s="42"/>
      <c r="BK93" s="41"/>
      <c r="BL93" s="28" t="n">
        <v>70</v>
      </c>
      <c r="BM93" s="29" t="n">
        <v>2</v>
      </c>
      <c r="BN93" s="29" t="n">
        <v>0</v>
      </c>
      <c r="BO93" s="29" t="n">
        <v>1</v>
      </c>
      <c r="BP93" s="29" t="n">
        <v>0</v>
      </c>
      <c r="BQ93" s="42"/>
      <c r="BR93" s="41"/>
      <c r="BS93" s="28" t="n">
        <v>215</v>
      </c>
      <c r="BT93" s="29" t="n">
        <v>124</v>
      </c>
      <c r="BU93" s="29" t="n">
        <v>22</v>
      </c>
      <c r="BV93" s="29" t="n">
        <v>10</v>
      </c>
      <c r="BW93" s="29" t="n">
        <v>20</v>
      </c>
      <c r="BX93" s="42"/>
      <c r="BY93" s="41"/>
      <c r="BZ93" s="28" t="n">
        <v>196</v>
      </c>
      <c r="CA93" s="29" t="n">
        <v>144</v>
      </c>
      <c r="CB93" s="29" t="n">
        <v>21</v>
      </c>
      <c r="CC93" s="29" t="n">
        <v>13</v>
      </c>
      <c r="CD93" s="29" t="n">
        <v>17</v>
      </c>
      <c r="CE93" s="42"/>
      <c r="CF93" s="41"/>
      <c r="CG93" s="28" t="n">
        <v>181</v>
      </c>
      <c r="CH93" s="29" t="n">
        <v>128</v>
      </c>
      <c r="CI93" s="29" t="n">
        <v>18</v>
      </c>
      <c r="CJ93" s="29" t="n">
        <v>9</v>
      </c>
      <c r="CK93" s="29" t="n">
        <v>55</v>
      </c>
      <c r="CL93" s="42"/>
      <c r="CM93" s="41"/>
      <c r="CN93" s="28" t="n">
        <v>128</v>
      </c>
      <c r="CO93" s="29" t="n">
        <v>54</v>
      </c>
      <c r="CP93" s="29" t="n">
        <v>11</v>
      </c>
      <c r="CQ93" s="29" t="n">
        <v>13</v>
      </c>
      <c r="CR93" s="29" t="n">
        <v>185</v>
      </c>
      <c r="CS93" s="42"/>
      <c r="CT93" s="43"/>
      <c r="CU93" s="28" t="n">
        <v>164</v>
      </c>
      <c r="CV93" s="29" t="n">
        <v>166</v>
      </c>
      <c r="CW93" s="29" t="n">
        <v>22</v>
      </c>
      <c r="CX93" s="29" t="n">
        <v>7</v>
      </c>
      <c r="CY93" s="29" t="n">
        <v>32</v>
      </c>
      <c r="CZ93" s="42"/>
      <c r="DA93" s="41"/>
      <c r="DB93" s="28" t="n">
        <v>198</v>
      </c>
      <c r="DC93" s="29" t="n">
        <v>102</v>
      </c>
      <c r="DD93" s="29" t="n">
        <v>22</v>
      </c>
      <c r="DE93" s="29" t="n">
        <v>14</v>
      </c>
      <c r="DF93" s="29" t="n">
        <v>55</v>
      </c>
      <c r="DG93" s="42"/>
      <c r="DH93" s="41"/>
      <c r="DI93" s="28" t="n">
        <v>167</v>
      </c>
      <c r="DJ93" s="29" t="n">
        <v>92</v>
      </c>
      <c r="DK93" s="29" t="n">
        <v>17</v>
      </c>
      <c r="DL93" s="29" t="n">
        <v>13</v>
      </c>
      <c r="DM93" s="29" t="n">
        <v>102</v>
      </c>
      <c r="DN93" s="42"/>
      <c r="DO93" s="41"/>
      <c r="DP93" s="28" t="n">
        <v>174</v>
      </c>
      <c r="DQ93" s="29" t="n">
        <v>97</v>
      </c>
      <c r="DR93" s="29" t="n">
        <v>18</v>
      </c>
      <c r="DS93" s="29" t="n">
        <v>17</v>
      </c>
      <c r="DT93" s="29" t="n">
        <v>85</v>
      </c>
      <c r="DU93" s="42"/>
      <c r="DV93" s="41"/>
      <c r="DW93" s="28" t="n">
        <v>140</v>
      </c>
      <c r="DX93" s="29" t="n">
        <v>66</v>
      </c>
      <c r="DY93" s="29" t="n">
        <v>15</v>
      </c>
      <c r="DZ93" s="29" t="n">
        <v>24</v>
      </c>
      <c r="EA93" s="29" t="n">
        <v>146</v>
      </c>
      <c r="EB93" s="42"/>
      <c r="EC93" s="43"/>
      <c r="ED93" s="28" t="n">
        <v>182</v>
      </c>
      <c r="EE93" s="29" t="n">
        <v>130</v>
      </c>
      <c r="EF93" s="29" t="n">
        <v>15</v>
      </c>
      <c r="EG93" s="29" t="n">
        <v>8</v>
      </c>
      <c r="EH93" s="29" t="n">
        <v>56</v>
      </c>
      <c r="EI93" s="42"/>
      <c r="EJ93" s="41"/>
      <c r="EK93" s="28" t="n">
        <v>196</v>
      </c>
      <c r="EL93" s="29" t="n">
        <v>126</v>
      </c>
      <c r="EM93" s="29" t="n">
        <v>13</v>
      </c>
      <c r="EN93" s="29" t="n">
        <v>7</v>
      </c>
      <c r="EO93" s="29" t="n">
        <v>49</v>
      </c>
      <c r="EP93" s="42"/>
      <c r="EQ93" s="41"/>
      <c r="ER93" s="28" t="n">
        <v>212</v>
      </c>
      <c r="ES93" s="29" t="n">
        <v>124</v>
      </c>
      <c r="ET93" s="29" t="n">
        <v>13</v>
      </c>
      <c r="EU93" s="29" t="n">
        <v>10</v>
      </c>
      <c r="EV93" s="29" t="n">
        <v>32</v>
      </c>
      <c r="EW93" s="42"/>
      <c r="EX93" s="41"/>
      <c r="EY93" s="28" t="n">
        <v>177</v>
      </c>
      <c r="EZ93" s="29" t="n">
        <v>77</v>
      </c>
      <c r="FA93" s="29" t="n">
        <v>11</v>
      </c>
      <c r="FB93" s="29" t="n">
        <v>13</v>
      </c>
      <c r="FC93" s="29" t="n">
        <v>113</v>
      </c>
      <c r="FD93" s="42"/>
      <c r="FE93" s="41"/>
      <c r="FF93" s="28" t="n">
        <v>153</v>
      </c>
      <c r="FG93" s="29" t="n">
        <v>82</v>
      </c>
      <c r="FH93" s="29" t="n">
        <v>12</v>
      </c>
      <c r="FI93" s="29" t="n">
        <v>16</v>
      </c>
      <c r="FJ93" s="29" t="n">
        <v>128</v>
      </c>
      <c r="FK93" s="42"/>
      <c r="FL93" s="41"/>
      <c r="FM93" s="28" t="n">
        <v>162</v>
      </c>
      <c r="FN93" s="29" t="n">
        <v>71</v>
      </c>
      <c r="FO93" s="29" t="n">
        <v>8</v>
      </c>
      <c r="FP93" s="29" t="n">
        <v>13</v>
      </c>
      <c r="FQ93" s="29" t="n">
        <v>137</v>
      </c>
      <c r="FR93" s="42"/>
      <c r="FS93" s="43"/>
      <c r="FT93" s="28" t="n">
        <v>114</v>
      </c>
      <c r="FU93" s="29" t="n">
        <v>60</v>
      </c>
      <c r="FV93" s="29" t="n">
        <v>7</v>
      </c>
      <c r="FW93" s="29" t="n">
        <v>3</v>
      </c>
      <c r="FX93" s="29" t="n">
        <v>9</v>
      </c>
      <c r="FY93" s="29" t="n">
        <v>198</v>
      </c>
      <c r="FZ93" s="42"/>
      <c r="GA93" s="41"/>
      <c r="GB93" s="28" t="n">
        <v>292</v>
      </c>
      <c r="GC93" s="29" t="n">
        <v>75</v>
      </c>
      <c r="GD93" s="29" t="n">
        <v>10</v>
      </c>
      <c r="GE93" s="29" t="n">
        <v>7</v>
      </c>
      <c r="GF93" s="29" t="n">
        <v>7</v>
      </c>
      <c r="GG93" s="42"/>
      <c r="GH93" s="41"/>
      <c r="GI93" s="28" t="n">
        <v>288</v>
      </c>
      <c r="GJ93" s="29" t="n">
        <v>77</v>
      </c>
      <c r="GK93" s="29" t="n">
        <v>13</v>
      </c>
      <c r="GL93" s="29" t="n">
        <v>5</v>
      </c>
      <c r="GM93" s="29" t="n">
        <v>8</v>
      </c>
      <c r="GN93" s="42"/>
      <c r="GO93" s="41"/>
      <c r="GP93" s="28" t="n">
        <v>220</v>
      </c>
      <c r="GQ93" s="29" t="n">
        <v>52</v>
      </c>
      <c r="GR93" s="29" t="n">
        <v>7</v>
      </c>
      <c r="GS93" s="29" t="n">
        <v>9</v>
      </c>
      <c r="GT93" s="29" t="n">
        <v>103</v>
      </c>
      <c r="GU93" s="42"/>
      <c r="GV93" s="43"/>
      <c r="GW93" s="28" t="n">
        <v>236</v>
      </c>
      <c r="GX93" s="29" t="n">
        <v>119</v>
      </c>
      <c r="GY93" s="29" t="n">
        <v>10</v>
      </c>
      <c r="GZ93" s="29" t="n">
        <v>9</v>
      </c>
      <c r="HA93" s="29" t="n">
        <v>17</v>
      </c>
      <c r="HB93" s="42"/>
      <c r="HC93" s="41"/>
      <c r="HD93" s="28" t="n">
        <v>258</v>
      </c>
      <c r="HE93" s="29" t="n">
        <v>92</v>
      </c>
      <c r="HF93" s="29" t="n">
        <v>10</v>
      </c>
      <c r="HG93" s="29" t="n">
        <v>13</v>
      </c>
      <c r="HH93" s="29" t="n">
        <v>18</v>
      </c>
      <c r="HI93" s="35"/>
      <c r="HJ93" s="36"/>
    </row>
    <row r="94" customFormat="false" ht="12.75" hidden="false" customHeight="false" outlineLevel="0" collapsed="false">
      <c r="A94" s="37" t="s">
        <v>178</v>
      </c>
      <c r="B94" s="44" t="n">
        <v>2</v>
      </c>
      <c r="C94" s="28" t="n">
        <v>1</v>
      </c>
      <c r="D94" s="39" t="n">
        <v>1</v>
      </c>
      <c r="E94" s="28" t="n">
        <v>2</v>
      </c>
      <c r="F94" s="29" t="n">
        <v>0</v>
      </c>
      <c r="G94" s="29" t="n">
        <v>0</v>
      </c>
      <c r="H94" s="39" t="n">
        <v>0</v>
      </c>
      <c r="I94" s="28" t="n">
        <v>0</v>
      </c>
      <c r="J94" s="29" t="n">
        <v>0</v>
      </c>
      <c r="K94" s="29" t="n">
        <v>0</v>
      </c>
      <c r="L94" s="29" t="n">
        <v>0</v>
      </c>
      <c r="M94" s="29" t="n">
        <v>2</v>
      </c>
      <c r="N94" s="29" t="n">
        <v>0</v>
      </c>
      <c r="O94" s="39" t="n">
        <v>0</v>
      </c>
      <c r="P94" s="28" t="n">
        <v>1</v>
      </c>
      <c r="Q94" s="29" t="n">
        <v>0</v>
      </c>
      <c r="R94" s="29" t="n">
        <v>1</v>
      </c>
      <c r="S94" s="40" t="n">
        <v>0</v>
      </c>
      <c r="T94" s="28" t="n">
        <v>0</v>
      </c>
      <c r="U94" s="29" t="n">
        <v>1</v>
      </c>
      <c r="V94" s="29" t="n">
        <v>0</v>
      </c>
      <c r="W94" s="29" t="n">
        <v>0</v>
      </c>
      <c r="X94" s="29" t="n">
        <v>1</v>
      </c>
      <c r="Y94" s="29" t="n">
        <v>0</v>
      </c>
      <c r="Z94" s="30" t="n">
        <f aca="false">(T94+U94)/(B94-Y94)*100</f>
        <v>50</v>
      </c>
      <c r="AA94" s="41"/>
      <c r="AB94" s="28" t="n">
        <v>0</v>
      </c>
      <c r="AC94" s="29" t="n">
        <v>1</v>
      </c>
      <c r="AD94" s="29" t="n">
        <v>0</v>
      </c>
      <c r="AE94" s="29" t="n">
        <v>1</v>
      </c>
      <c r="AF94" s="29" t="n">
        <v>0</v>
      </c>
      <c r="AG94" s="29" t="n">
        <v>0</v>
      </c>
      <c r="AH94" s="42"/>
      <c r="AI94" s="41"/>
      <c r="AJ94" s="28" t="n">
        <v>0</v>
      </c>
      <c r="AK94" s="29" t="n">
        <v>2</v>
      </c>
      <c r="AL94" s="29" t="n">
        <v>0</v>
      </c>
      <c r="AM94" s="29" t="n">
        <v>0</v>
      </c>
      <c r="AN94" s="29" t="n">
        <v>0</v>
      </c>
      <c r="AO94" s="29" t="n">
        <v>0</v>
      </c>
      <c r="AP94" s="42"/>
      <c r="AQ94" s="41"/>
      <c r="AR94" s="28" t="n">
        <v>0</v>
      </c>
      <c r="AS94" s="29" t="n">
        <v>2</v>
      </c>
      <c r="AT94" s="29" t="n">
        <v>0</v>
      </c>
      <c r="AU94" s="29" t="n">
        <v>0</v>
      </c>
      <c r="AV94" s="29" t="n">
        <v>0</v>
      </c>
      <c r="AW94" s="29" t="n">
        <v>0</v>
      </c>
      <c r="AX94" s="42"/>
      <c r="AY94" s="43"/>
      <c r="AZ94" s="28" t="n">
        <v>0</v>
      </c>
      <c r="BA94" s="29" t="n">
        <v>1</v>
      </c>
      <c r="BB94" s="29" t="n">
        <v>0</v>
      </c>
      <c r="BC94" s="29" t="n">
        <v>1</v>
      </c>
      <c r="BD94" s="42"/>
      <c r="BE94" s="41"/>
      <c r="BF94" s="28" t="n">
        <v>0</v>
      </c>
      <c r="BG94" s="29" t="n">
        <v>0</v>
      </c>
      <c r="BH94" s="29" t="n">
        <v>0</v>
      </c>
      <c r="BI94" s="29" t="n">
        <v>0</v>
      </c>
      <c r="BJ94" s="42"/>
      <c r="BK94" s="41"/>
      <c r="BL94" s="28" t="n">
        <v>0</v>
      </c>
      <c r="BM94" s="29" t="n">
        <v>0</v>
      </c>
      <c r="BN94" s="29" t="n">
        <v>0</v>
      </c>
      <c r="BO94" s="29" t="n">
        <v>0</v>
      </c>
      <c r="BP94" s="29" t="n">
        <v>0</v>
      </c>
      <c r="BQ94" s="42"/>
      <c r="BR94" s="41"/>
      <c r="BS94" s="28" t="n">
        <v>1</v>
      </c>
      <c r="BT94" s="29" t="n">
        <v>1</v>
      </c>
      <c r="BU94" s="29" t="n">
        <v>0</v>
      </c>
      <c r="BV94" s="29" t="n">
        <v>0</v>
      </c>
      <c r="BW94" s="29" t="n">
        <v>0</v>
      </c>
      <c r="BX94" s="42"/>
      <c r="BY94" s="41"/>
      <c r="BZ94" s="28" t="n">
        <v>0</v>
      </c>
      <c r="CA94" s="29" t="n">
        <v>1</v>
      </c>
      <c r="CB94" s="29" t="n">
        <v>1</v>
      </c>
      <c r="CC94" s="29" t="n">
        <v>0</v>
      </c>
      <c r="CD94" s="29" t="n">
        <v>0</v>
      </c>
      <c r="CE94" s="42"/>
      <c r="CF94" s="41"/>
      <c r="CG94" s="28" t="n">
        <v>0</v>
      </c>
      <c r="CH94" s="29" t="n">
        <v>1</v>
      </c>
      <c r="CI94" s="29" t="n">
        <v>0</v>
      </c>
      <c r="CJ94" s="29" t="n">
        <v>1</v>
      </c>
      <c r="CK94" s="29" t="n">
        <v>0</v>
      </c>
      <c r="CL94" s="42"/>
      <c r="CM94" s="41"/>
      <c r="CN94" s="28" t="n">
        <v>0</v>
      </c>
      <c r="CO94" s="29" t="n">
        <v>1</v>
      </c>
      <c r="CP94" s="29" t="n">
        <v>0</v>
      </c>
      <c r="CQ94" s="29" t="n">
        <v>0</v>
      </c>
      <c r="CR94" s="29" t="n">
        <v>1</v>
      </c>
      <c r="CS94" s="42"/>
      <c r="CT94" s="43"/>
      <c r="CU94" s="28" t="n">
        <v>0</v>
      </c>
      <c r="CV94" s="29" t="n">
        <v>2</v>
      </c>
      <c r="CW94" s="29" t="n">
        <v>0</v>
      </c>
      <c r="CX94" s="29" t="n">
        <v>0</v>
      </c>
      <c r="CY94" s="29" t="n">
        <v>0</v>
      </c>
      <c r="CZ94" s="42"/>
      <c r="DA94" s="41"/>
      <c r="DB94" s="28" t="n">
        <v>0</v>
      </c>
      <c r="DC94" s="29" t="n">
        <v>2</v>
      </c>
      <c r="DD94" s="29" t="n">
        <v>0</v>
      </c>
      <c r="DE94" s="29" t="n">
        <v>0</v>
      </c>
      <c r="DF94" s="29" t="n">
        <v>0</v>
      </c>
      <c r="DG94" s="42"/>
      <c r="DH94" s="41"/>
      <c r="DI94" s="28" t="n">
        <v>0</v>
      </c>
      <c r="DJ94" s="29" t="n">
        <v>0</v>
      </c>
      <c r="DK94" s="29" t="n">
        <v>1</v>
      </c>
      <c r="DL94" s="29" t="n">
        <v>1</v>
      </c>
      <c r="DM94" s="29" t="n">
        <v>0</v>
      </c>
      <c r="DN94" s="42"/>
      <c r="DO94" s="41"/>
      <c r="DP94" s="28" t="n">
        <v>0</v>
      </c>
      <c r="DQ94" s="29" t="n">
        <v>1</v>
      </c>
      <c r="DR94" s="29" t="n">
        <v>0</v>
      </c>
      <c r="DS94" s="29" t="n">
        <v>1</v>
      </c>
      <c r="DT94" s="29" t="n">
        <v>0</v>
      </c>
      <c r="DU94" s="42"/>
      <c r="DV94" s="41"/>
      <c r="DW94" s="28" t="n">
        <v>0</v>
      </c>
      <c r="DX94" s="29" t="n">
        <v>1</v>
      </c>
      <c r="DY94" s="29" t="n">
        <v>0</v>
      </c>
      <c r="DZ94" s="29" t="n">
        <v>1</v>
      </c>
      <c r="EA94" s="29" t="n">
        <v>0</v>
      </c>
      <c r="EB94" s="42"/>
      <c r="EC94" s="43"/>
      <c r="ED94" s="28" t="n">
        <v>0</v>
      </c>
      <c r="EE94" s="29" t="n">
        <v>1</v>
      </c>
      <c r="EF94" s="29" t="n">
        <v>1</v>
      </c>
      <c r="EG94" s="29" t="n">
        <v>0</v>
      </c>
      <c r="EH94" s="29" t="n">
        <v>0</v>
      </c>
      <c r="EI94" s="42"/>
      <c r="EJ94" s="41"/>
      <c r="EK94" s="28" t="n">
        <v>0</v>
      </c>
      <c r="EL94" s="29" t="n">
        <v>2</v>
      </c>
      <c r="EM94" s="29" t="n">
        <v>0</v>
      </c>
      <c r="EN94" s="29" t="n">
        <v>0</v>
      </c>
      <c r="EO94" s="29" t="n">
        <v>0</v>
      </c>
      <c r="EP94" s="42"/>
      <c r="EQ94" s="41"/>
      <c r="ER94" s="28" t="n">
        <v>0</v>
      </c>
      <c r="ES94" s="29" t="n">
        <v>2</v>
      </c>
      <c r="ET94" s="29" t="n">
        <v>0</v>
      </c>
      <c r="EU94" s="29" t="n">
        <v>0</v>
      </c>
      <c r="EV94" s="29" t="n">
        <v>0</v>
      </c>
      <c r="EW94" s="42"/>
      <c r="EX94" s="41"/>
      <c r="EY94" s="28" t="n">
        <v>0</v>
      </c>
      <c r="EZ94" s="29" t="n">
        <v>2</v>
      </c>
      <c r="FA94" s="29" t="n">
        <v>0</v>
      </c>
      <c r="FB94" s="29" t="n">
        <v>0</v>
      </c>
      <c r="FC94" s="29" t="n">
        <v>0</v>
      </c>
      <c r="FD94" s="42"/>
      <c r="FE94" s="41"/>
      <c r="FF94" s="28" t="n">
        <v>0</v>
      </c>
      <c r="FG94" s="29" t="n">
        <v>1</v>
      </c>
      <c r="FH94" s="29" t="n">
        <v>0</v>
      </c>
      <c r="FI94" s="29" t="n">
        <v>1</v>
      </c>
      <c r="FJ94" s="29" t="n">
        <v>0</v>
      </c>
      <c r="FK94" s="42"/>
      <c r="FL94" s="41"/>
      <c r="FM94" s="28" t="n">
        <v>0</v>
      </c>
      <c r="FN94" s="29" t="n">
        <v>2</v>
      </c>
      <c r="FO94" s="29" t="n">
        <v>0</v>
      </c>
      <c r="FP94" s="29" t="n">
        <v>0</v>
      </c>
      <c r="FQ94" s="29" t="n">
        <v>0</v>
      </c>
      <c r="FR94" s="42"/>
      <c r="FS94" s="43"/>
      <c r="FT94" s="28" t="n">
        <v>0</v>
      </c>
      <c r="FU94" s="29" t="n">
        <v>2</v>
      </c>
      <c r="FV94" s="29" t="n">
        <v>0</v>
      </c>
      <c r="FW94" s="29" t="n">
        <v>0</v>
      </c>
      <c r="FX94" s="29" t="n">
        <v>0</v>
      </c>
      <c r="FY94" s="29" t="n">
        <v>0</v>
      </c>
      <c r="FZ94" s="42"/>
      <c r="GA94" s="41"/>
      <c r="GB94" s="28" t="n">
        <v>0</v>
      </c>
      <c r="GC94" s="29" t="n">
        <v>2</v>
      </c>
      <c r="GD94" s="29" t="n">
        <v>0</v>
      </c>
      <c r="GE94" s="29" t="n">
        <v>0</v>
      </c>
      <c r="GF94" s="29" t="n">
        <v>0</v>
      </c>
      <c r="GG94" s="42"/>
      <c r="GH94" s="41"/>
      <c r="GI94" s="28" t="n">
        <v>0</v>
      </c>
      <c r="GJ94" s="29" t="n">
        <v>2</v>
      </c>
      <c r="GK94" s="29" t="n">
        <v>0</v>
      </c>
      <c r="GL94" s="29" t="n">
        <v>0</v>
      </c>
      <c r="GM94" s="29" t="n">
        <v>0</v>
      </c>
      <c r="GN94" s="42"/>
      <c r="GO94" s="41"/>
      <c r="GP94" s="28" t="n">
        <v>0</v>
      </c>
      <c r="GQ94" s="29" t="n">
        <v>1</v>
      </c>
      <c r="GR94" s="29" t="n">
        <v>0</v>
      </c>
      <c r="GS94" s="29" t="n">
        <v>0</v>
      </c>
      <c r="GT94" s="29" t="n">
        <v>1</v>
      </c>
      <c r="GU94" s="42"/>
      <c r="GV94" s="43"/>
      <c r="GW94" s="28" t="n">
        <v>0</v>
      </c>
      <c r="GX94" s="29" t="n">
        <v>2</v>
      </c>
      <c r="GY94" s="29" t="n">
        <v>0</v>
      </c>
      <c r="GZ94" s="29" t="n">
        <v>0</v>
      </c>
      <c r="HA94" s="29" t="n">
        <v>0</v>
      </c>
      <c r="HB94" s="42"/>
      <c r="HC94" s="41"/>
      <c r="HD94" s="28" t="n">
        <v>0</v>
      </c>
      <c r="HE94" s="29" t="n">
        <v>2</v>
      </c>
      <c r="HF94" s="29" t="n">
        <v>0</v>
      </c>
      <c r="HG94" s="29" t="n">
        <v>0</v>
      </c>
      <c r="HH94" s="29" t="n">
        <v>0</v>
      </c>
      <c r="HI94" s="35"/>
      <c r="HJ94" s="36"/>
    </row>
    <row r="95" customFormat="false" ht="13.5" hidden="false" customHeight="false" outlineLevel="0" collapsed="false">
      <c r="A95" s="37" t="s">
        <v>179</v>
      </c>
      <c r="B95" s="46" t="n">
        <v>193</v>
      </c>
      <c r="C95" s="47" t="n">
        <v>59</v>
      </c>
      <c r="D95" s="48" t="n">
        <v>134</v>
      </c>
      <c r="E95" s="47" t="n">
        <v>17</v>
      </c>
      <c r="F95" s="49" t="n">
        <v>169</v>
      </c>
      <c r="G95" s="49" t="n">
        <v>7</v>
      </c>
      <c r="H95" s="48" t="n">
        <v>0</v>
      </c>
      <c r="I95" s="47" t="n">
        <v>16</v>
      </c>
      <c r="J95" s="49" t="n">
        <v>120</v>
      </c>
      <c r="K95" s="49" t="n">
        <v>32</v>
      </c>
      <c r="L95" s="49" t="n">
        <v>1</v>
      </c>
      <c r="M95" s="49" t="n">
        <v>8</v>
      </c>
      <c r="N95" s="49" t="n">
        <v>3</v>
      </c>
      <c r="O95" s="48" t="n">
        <v>6</v>
      </c>
      <c r="P95" s="47" t="n">
        <v>17</v>
      </c>
      <c r="Q95" s="49" t="n">
        <v>40</v>
      </c>
      <c r="R95" s="49" t="n">
        <v>98</v>
      </c>
      <c r="S95" s="50" t="n">
        <v>38</v>
      </c>
      <c r="T95" s="47" t="n">
        <v>178</v>
      </c>
      <c r="U95" s="49" t="n">
        <v>13</v>
      </c>
      <c r="V95" s="49" t="n">
        <v>0</v>
      </c>
      <c r="W95" s="49" t="n">
        <v>0</v>
      </c>
      <c r="X95" s="49" t="n">
        <v>1</v>
      </c>
      <c r="Y95" s="49" t="n">
        <v>1</v>
      </c>
      <c r="Z95" s="51" t="n">
        <f aca="false">(T95+U95)/(B95-Y95)*100</f>
        <v>99.4791666666667</v>
      </c>
      <c r="AA95" s="52"/>
      <c r="AB95" s="47" t="n">
        <v>189</v>
      </c>
      <c r="AC95" s="49" t="n">
        <v>2</v>
      </c>
      <c r="AD95" s="49" t="n">
        <v>0</v>
      </c>
      <c r="AE95" s="49" t="n">
        <v>0</v>
      </c>
      <c r="AF95" s="49" t="n">
        <v>1</v>
      </c>
      <c r="AG95" s="49" t="n">
        <v>1</v>
      </c>
      <c r="AH95" s="53"/>
      <c r="AI95" s="52"/>
      <c r="AJ95" s="47" t="n">
        <v>180</v>
      </c>
      <c r="AK95" s="49" t="n">
        <v>11</v>
      </c>
      <c r="AL95" s="49" t="n">
        <v>0</v>
      </c>
      <c r="AM95" s="49" t="n">
        <v>0</v>
      </c>
      <c r="AN95" s="49" t="n">
        <v>1</v>
      </c>
      <c r="AO95" s="49" t="n">
        <v>1</v>
      </c>
      <c r="AP95" s="53"/>
      <c r="AQ95" s="52"/>
      <c r="AR95" s="47" t="n">
        <v>121</v>
      </c>
      <c r="AS95" s="49" t="n">
        <v>69</v>
      </c>
      <c r="AT95" s="49" t="n">
        <v>2</v>
      </c>
      <c r="AU95" s="49" t="n">
        <v>0</v>
      </c>
      <c r="AV95" s="49" t="n">
        <v>0</v>
      </c>
      <c r="AW95" s="49" t="n">
        <v>1</v>
      </c>
      <c r="AX95" s="53"/>
      <c r="AY95" s="54"/>
      <c r="AZ95" s="47" t="n">
        <v>86</v>
      </c>
      <c r="BA95" s="49" t="n">
        <v>99</v>
      </c>
      <c r="BB95" s="49" t="n">
        <v>0</v>
      </c>
      <c r="BC95" s="49" t="n">
        <v>8</v>
      </c>
      <c r="BD95" s="53"/>
      <c r="BE95" s="52"/>
      <c r="BF95" s="47" t="n">
        <v>85</v>
      </c>
      <c r="BG95" s="49" t="n">
        <v>0</v>
      </c>
      <c r="BH95" s="49" t="n">
        <v>0</v>
      </c>
      <c r="BI95" s="49" t="n">
        <v>1</v>
      </c>
      <c r="BJ95" s="53"/>
      <c r="BK95" s="52"/>
      <c r="BL95" s="47" t="n">
        <v>78</v>
      </c>
      <c r="BM95" s="49" t="n">
        <v>7</v>
      </c>
      <c r="BN95" s="49" t="n">
        <v>0</v>
      </c>
      <c r="BO95" s="49" t="n">
        <v>0</v>
      </c>
      <c r="BP95" s="49" t="n">
        <v>1</v>
      </c>
      <c r="BQ95" s="53"/>
      <c r="BR95" s="52"/>
      <c r="BS95" s="47" t="n">
        <v>187</v>
      </c>
      <c r="BT95" s="49" t="n">
        <v>5</v>
      </c>
      <c r="BU95" s="49" t="n">
        <v>0</v>
      </c>
      <c r="BV95" s="49" t="n">
        <v>0</v>
      </c>
      <c r="BW95" s="49" t="n">
        <v>1</v>
      </c>
      <c r="BX95" s="53"/>
      <c r="BY95" s="52"/>
      <c r="BZ95" s="47" t="n">
        <v>152</v>
      </c>
      <c r="CA95" s="49" t="n">
        <v>28</v>
      </c>
      <c r="CB95" s="49" t="n">
        <v>2</v>
      </c>
      <c r="CC95" s="49" t="n">
        <v>0</v>
      </c>
      <c r="CD95" s="49" t="n">
        <v>11</v>
      </c>
      <c r="CE95" s="53"/>
      <c r="CF95" s="52"/>
      <c r="CG95" s="47" t="n">
        <v>186</v>
      </c>
      <c r="CH95" s="49" t="n">
        <v>5</v>
      </c>
      <c r="CI95" s="49" t="n">
        <v>0</v>
      </c>
      <c r="CJ95" s="49" t="n">
        <v>0</v>
      </c>
      <c r="CK95" s="49" t="n">
        <v>2</v>
      </c>
      <c r="CL95" s="53"/>
      <c r="CM95" s="52"/>
      <c r="CN95" s="47" t="n">
        <v>180</v>
      </c>
      <c r="CO95" s="49" t="n">
        <v>10</v>
      </c>
      <c r="CP95" s="49" t="n">
        <v>0</v>
      </c>
      <c r="CQ95" s="49" t="n">
        <v>0</v>
      </c>
      <c r="CR95" s="49" t="n">
        <v>3</v>
      </c>
      <c r="CS95" s="53"/>
      <c r="CT95" s="54"/>
      <c r="CU95" s="47" t="n">
        <v>173</v>
      </c>
      <c r="CV95" s="49" t="n">
        <v>18</v>
      </c>
      <c r="CW95" s="49" t="n">
        <v>0</v>
      </c>
      <c r="CX95" s="49" t="n">
        <v>0</v>
      </c>
      <c r="CY95" s="49" t="n">
        <v>2</v>
      </c>
      <c r="CZ95" s="53"/>
      <c r="DA95" s="52"/>
      <c r="DB95" s="47" t="n">
        <v>175</v>
      </c>
      <c r="DC95" s="49" t="n">
        <v>13</v>
      </c>
      <c r="DD95" s="49" t="n">
        <v>0</v>
      </c>
      <c r="DE95" s="49" t="n">
        <v>0</v>
      </c>
      <c r="DF95" s="49" t="n">
        <v>5</v>
      </c>
      <c r="DG95" s="53"/>
      <c r="DH95" s="52"/>
      <c r="DI95" s="47" t="n">
        <v>122</v>
      </c>
      <c r="DJ95" s="49" t="n">
        <v>2</v>
      </c>
      <c r="DK95" s="49" t="n">
        <v>0</v>
      </c>
      <c r="DL95" s="49" t="n">
        <v>0</v>
      </c>
      <c r="DM95" s="49" t="n">
        <v>69</v>
      </c>
      <c r="DN95" s="53"/>
      <c r="DO95" s="52"/>
      <c r="DP95" s="47" t="n">
        <v>167</v>
      </c>
      <c r="DQ95" s="49" t="n">
        <v>8</v>
      </c>
      <c r="DR95" s="49" t="n">
        <v>0</v>
      </c>
      <c r="DS95" s="49" t="n">
        <v>1</v>
      </c>
      <c r="DT95" s="49" t="n">
        <v>17</v>
      </c>
      <c r="DU95" s="53"/>
      <c r="DV95" s="52"/>
      <c r="DW95" s="47" t="n">
        <v>41</v>
      </c>
      <c r="DX95" s="49" t="n">
        <v>5</v>
      </c>
      <c r="DY95" s="49" t="n">
        <v>1</v>
      </c>
      <c r="DZ95" s="49" t="n">
        <v>1</v>
      </c>
      <c r="EA95" s="49" t="n">
        <v>145</v>
      </c>
      <c r="EB95" s="53"/>
      <c r="EC95" s="54"/>
      <c r="ED95" s="47" t="n">
        <v>184</v>
      </c>
      <c r="EE95" s="49" t="n">
        <v>6</v>
      </c>
      <c r="EF95" s="49" t="n">
        <v>0</v>
      </c>
      <c r="EG95" s="49" t="n">
        <v>0</v>
      </c>
      <c r="EH95" s="49" t="n">
        <v>3</v>
      </c>
      <c r="EI95" s="53"/>
      <c r="EJ95" s="52"/>
      <c r="EK95" s="47" t="n">
        <v>187</v>
      </c>
      <c r="EL95" s="49" t="n">
        <v>4</v>
      </c>
      <c r="EM95" s="49" t="n">
        <v>0</v>
      </c>
      <c r="EN95" s="49" t="n">
        <v>0</v>
      </c>
      <c r="EO95" s="49" t="n">
        <v>2</v>
      </c>
      <c r="EP95" s="53"/>
      <c r="EQ95" s="52"/>
      <c r="ER95" s="47" t="n">
        <v>188</v>
      </c>
      <c r="ES95" s="49" t="n">
        <v>3</v>
      </c>
      <c r="ET95" s="49" t="n">
        <v>0</v>
      </c>
      <c r="EU95" s="49" t="n">
        <v>0</v>
      </c>
      <c r="EV95" s="49" t="n">
        <v>2</v>
      </c>
      <c r="EW95" s="53"/>
      <c r="EX95" s="52"/>
      <c r="EY95" s="47" t="n">
        <v>177</v>
      </c>
      <c r="EZ95" s="49" t="n">
        <v>2</v>
      </c>
      <c r="FA95" s="49" t="n">
        <v>0</v>
      </c>
      <c r="FB95" s="49" t="n">
        <v>0</v>
      </c>
      <c r="FC95" s="49" t="n">
        <v>14</v>
      </c>
      <c r="FD95" s="53"/>
      <c r="FE95" s="52"/>
      <c r="FF95" s="47" t="n">
        <v>14</v>
      </c>
      <c r="FG95" s="49" t="n">
        <v>30</v>
      </c>
      <c r="FH95" s="49" t="n">
        <v>1</v>
      </c>
      <c r="FI95" s="49" t="n">
        <v>0</v>
      </c>
      <c r="FJ95" s="49" t="n">
        <v>148</v>
      </c>
      <c r="FK95" s="53"/>
      <c r="FL95" s="52"/>
      <c r="FM95" s="47" t="n">
        <v>154</v>
      </c>
      <c r="FN95" s="49" t="n">
        <v>1</v>
      </c>
      <c r="FO95" s="49" t="n">
        <v>1</v>
      </c>
      <c r="FP95" s="49" t="n">
        <v>0</v>
      </c>
      <c r="FQ95" s="49" t="n">
        <v>37</v>
      </c>
      <c r="FR95" s="53"/>
      <c r="FS95" s="54"/>
      <c r="FT95" s="47" t="n">
        <v>181</v>
      </c>
      <c r="FU95" s="49" t="n">
        <v>9</v>
      </c>
      <c r="FV95" s="49" t="n">
        <v>0</v>
      </c>
      <c r="FW95" s="49" t="n">
        <v>0</v>
      </c>
      <c r="FX95" s="49" t="n">
        <v>0</v>
      </c>
      <c r="FY95" s="49" t="n">
        <v>3</v>
      </c>
      <c r="FZ95" s="53"/>
      <c r="GA95" s="52"/>
      <c r="GB95" s="47" t="n">
        <v>189</v>
      </c>
      <c r="GC95" s="49" t="n">
        <v>3</v>
      </c>
      <c r="GD95" s="49" t="n">
        <v>0</v>
      </c>
      <c r="GE95" s="49" t="n">
        <v>0</v>
      </c>
      <c r="GF95" s="49" t="n">
        <v>1</v>
      </c>
      <c r="GG95" s="53"/>
      <c r="GH95" s="52"/>
      <c r="GI95" s="47" t="n">
        <v>189</v>
      </c>
      <c r="GJ95" s="49" t="n">
        <v>3</v>
      </c>
      <c r="GK95" s="49" t="n">
        <v>0</v>
      </c>
      <c r="GL95" s="49" t="n">
        <v>0</v>
      </c>
      <c r="GM95" s="49" t="n">
        <v>1</v>
      </c>
      <c r="GN95" s="53"/>
      <c r="GO95" s="52"/>
      <c r="GP95" s="47" t="n">
        <v>182</v>
      </c>
      <c r="GQ95" s="49" t="n">
        <v>5</v>
      </c>
      <c r="GR95" s="49" t="n">
        <v>0</v>
      </c>
      <c r="GS95" s="49" t="n">
        <v>0</v>
      </c>
      <c r="GT95" s="49" t="n">
        <v>6</v>
      </c>
      <c r="GU95" s="53"/>
      <c r="GV95" s="54"/>
      <c r="GW95" s="47" t="n">
        <v>186</v>
      </c>
      <c r="GX95" s="49" t="n">
        <v>4</v>
      </c>
      <c r="GY95" s="49" t="n">
        <v>1</v>
      </c>
      <c r="GZ95" s="49" t="n">
        <v>0</v>
      </c>
      <c r="HA95" s="49" t="n">
        <v>2</v>
      </c>
      <c r="HB95" s="53"/>
      <c r="HC95" s="52"/>
      <c r="HD95" s="47" t="n">
        <v>177</v>
      </c>
      <c r="HE95" s="49" t="n">
        <v>15</v>
      </c>
      <c r="HF95" s="49" t="n">
        <v>0</v>
      </c>
      <c r="HG95" s="49" t="n">
        <v>0</v>
      </c>
      <c r="HH95" s="49" t="n">
        <v>1</v>
      </c>
      <c r="HI95" s="55"/>
      <c r="HJ95" s="56"/>
    </row>
  </sheetData>
  <mergeCells count="39">
    <mergeCell ref="A1:A3"/>
    <mergeCell ref="B1:B3"/>
    <mergeCell ref="C1:D2"/>
    <mergeCell ref="E1:H2"/>
    <mergeCell ref="I1:O2"/>
    <mergeCell ref="P1:S2"/>
    <mergeCell ref="T1:AY1"/>
    <mergeCell ref="AZ1:BE2"/>
    <mergeCell ref="BF1:BK2"/>
    <mergeCell ref="BL1:BR2"/>
    <mergeCell ref="BS1:CT1"/>
    <mergeCell ref="CU1:DA2"/>
    <mergeCell ref="DB1:EC1"/>
    <mergeCell ref="ED1:EJ2"/>
    <mergeCell ref="EK1:EQ2"/>
    <mergeCell ref="ER1:EX2"/>
    <mergeCell ref="EY1:FS1"/>
    <mergeCell ref="FT1:GA2"/>
    <mergeCell ref="GB1:GV1"/>
    <mergeCell ref="GW1:HC2"/>
    <mergeCell ref="HD1:HJ2"/>
    <mergeCell ref="T2:AA2"/>
    <mergeCell ref="AB2:AI2"/>
    <mergeCell ref="AJ2:AQ2"/>
    <mergeCell ref="AR2:AY2"/>
    <mergeCell ref="BS2:BY2"/>
    <mergeCell ref="BZ2:CF2"/>
    <mergeCell ref="CG2:CM2"/>
    <mergeCell ref="CN2:CT2"/>
    <mergeCell ref="DB2:DH2"/>
    <mergeCell ref="DI2:DO2"/>
    <mergeCell ref="DP2:DV2"/>
    <mergeCell ref="DW2:EC2"/>
    <mergeCell ref="EY2:FE2"/>
    <mergeCell ref="FF2:FL2"/>
    <mergeCell ref="FM2:FS2"/>
    <mergeCell ref="GB2:GH2"/>
    <mergeCell ref="GI2:GO2"/>
    <mergeCell ref="GP2:G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FI31" activePane="bottomRight" state="frozen"/>
      <selection pane="topLeft" activeCell="A1" activeCellId="0" sqref="A1"/>
      <selection pane="topRight" activeCell="FI1" activeCellId="0" sqref="FI1"/>
      <selection pane="bottomLeft" activeCell="A31" activeCellId="0" sqref="A31"/>
      <selection pane="bottomRight" activeCell="A48" activeCellId="0" sqref="A48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14" min="2" style="57" width="5.71"/>
    <col collapsed="false" customWidth="false" hidden="false" outlineLevel="0" max="257" min="215" style="57" width="9.14"/>
  </cols>
  <sheetData>
    <row r="1" s="62" customFormat="true" ht="23.25" hidden="false" customHeight="true" outlineLevel="0" collapsed="false">
      <c r="A1" s="58" t="s">
        <v>0</v>
      </c>
      <c r="B1" s="59" t="s">
        <v>1</v>
      </c>
      <c r="C1" s="60" t="s">
        <v>2</v>
      </c>
      <c r="D1" s="60"/>
      <c r="E1" s="60" t="s">
        <v>3</v>
      </c>
      <c r="F1" s="60" t="s">
        <v>4</v>
      </c>
      <c r="G1" s="60"/>
      <c r="H1" s="60"/>
      <c r="I1" s="60"/>
      <c r="J1" s="60" t="s">
        <v>5</v>
      </c>
      <c r="K1" s="60"/>
      <c r="L1" s="60"/>
      <c r="M1" s="60"/>
      <c r="N1" s="60"/>
      <c r="O1" s="60"/>
      <c r="P1" s="61" t="s">
        <v>6</v>
      </c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 t="s">
        <v>7</v>
      </c>
      <c r="AW1" s="61"/>
      <c r="AX1" s="61"/>
      <c r="AY1" s="61"/>
      <c r="AZ1" s="61"/>
      <c r="BA1" s="61"/>
      <c r="BB1" s="61" t="s">
        <v>8</v>
      </c>
      <c r="BC1" s="61"/>
      <c r="BD1" s="61"/>
      <c r="BE1" s="61"/>
      <c r="BF1" s="61"/>
      <c r="BG1" s="61"/>
      <c r="BH1" s="61" t="s">
        <v>180</v>
      </c>
      <c r="BI1" s="61"/>
      <c r="BJ1" s="61"/>
      <c r="BK1" s="61"/>
      <c r="BL1" s="61"/>
      <c r="BM1" s="61"/>
      <c r="BN1" s="61"/>
      <c r="BO1" s="61" t="s">
        <v>181</v>
      </c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 t="s">
        <v>182</v>
      </c>
      <c r="CR1" s="61"/>
      <c r="CS1" s="61"/>
      <c r="CT1" s="61"/>
      <c r="CU1" s="61"/>
      <c r="CV1" s="61"/>
      <c r="CW1" s="61"/>
      <c r="CX1" s="61" t="s">
        <v>183</v>
      </c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 t="s">
        <v>13</v>
      </c>
      <c r="EA1" s="61"/>
      <c r="EB1" s="61"/>
      <c r="EC1" s="61"/>
      <c r="ED1" s="61"/>
      <c r="EE1" s="61"/>
      <c r="EF1" s="61"/>
      <c r="EG1" s="61" t="s">
        <v>184</v>
      </c>
      <c r="EH1" s="61"/>
      <c r="EI1" s="61"/>
      <c r="EJ1" s="61"/>
      <c r="EK1" s="61"/>
      <c r="EL1" s="61"/>
      <c r="EM1" s="61"/>
      <c r="EN1" s="61" t="s">
        <v>15</v>
      </c>
      <c r="EO1" s="61"/>
      <c r="EP1" s="61"/>
      <c r="EQ1" s="61"/>
      <c r="ER1" s="61"/>
      <c r="ES1" s="61"/>
      <c r="ET1" s="61"/>
      <c r="EU1" s="61" t="s">
        <v>185</v>
      </c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0" t="s">
        <v>186</v>
      </c>
      <c r="FQ1" s="60"/>
      <c r="FR1" s="60"/>
      <c r="FS1" s="60"/>
      <c r="FT1" s="60"/>
      <c r="FU1" s="60"/>
      <c r="FV1" s="60"/>
      <c r="FW1" s="60"/>
      <c r="FX1" s="61" t="s">
        <v>187</v>
      </c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0" t="s">
        <v>188</v>
      </c>
      <c r="GT1" s="60"/>
      <c r="GU1" s="60"/>
      <c r="GV1" s="60"/>
      <c r="GW1" s="60"/>
      <c r="GX1" s="60"/>
      <c r="GY1" s="60"/>
      <c r="GZ1" s="60" t="s">
        <v>189</v>
      </c>
      <c r="HA1" s="60"/>
      <c r="HB1" s="60"/>
      <c r="HC1" s="60"/>
      <c r="HD1" s="60"/>
      <c r="HE1" s="60"/>
      <c r="HF1" s="60"/>
    </row>
    <row r="2" s="62" customFormat="true" ht="24" hidden="false" customHeight="true" outlineLevel="0" collapsed="false">
      <c r="A2" s="58"/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 t="s">
        <v>21</v>
      </c>
      <c r="Q2" s="60"/>
      <c r="R2" s="60"/>
      <c r="S2" s="60"/>
      <c r="T2" s="60"/>
      <c r="U2" s="60"/>
      <c r="V2" s="60"/>
      <c r="W2" s="60"/>
      <c r="X2" s="60" t="s">
        <v>22</v>
      </c>
      <c r="Y2" s="60"/>
      <c r="Z2" s="60"/>
      <c r="AA2" s="60"/>
      <c r="AB2" s="60"/>
      <c r="AC2" s="60"/>
      <c r="AD2" s="60"/>
      <c r="AE2" s="60"/>
      <c r="AF2" s="60" t="s">
        <v>23</v>
      </c>
      <c r="AG2" s="60"/>
      <c r="AH2" s="60"/>
      <c r="AI2" s="60"/>
      <c r="AJ2" s="60"/>
      <c r="AK2" s="60"/>
      <c r="AL2" s="60"/>
      <c r="AM2" s="60"/>
      <c r="AN2" s="60" t="s">
        <v>190</v>
      </c>
      <c r="AO2" s="60"/>
      <c r="AP2" s="60"/>
      <c r="AQ2" s="60"/>
      <c r="AR2" s="60"/>
      <c r="AS2" s="60"/>
      <c r="AT2" s="60"/>
      <c r="AU2" s="60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0" t="s">
        <v>25</v>
      </c>
      <c r="BP2" s="60"/>
      <c r="BQ2" s="60"/>
      <c r="BR2" s="60"/>
      <c r="BS2" s="60"/>
      <c r="BT2" s="60"/>
      <c r="BU2" s="60"/>
      <c r="BV2" s="60" t="s">
        <v>26</v>
      </c>
      <c r="BW2" s="60"/>
      <c r="BX2" s="60"/>
      <c r="BY2" s="60"/>
      <c r="BZ2" s="60"/>
      <c r="CA2" s="60"/>
      <c r="CB2" s="60"/>
      <c r="CC2" s="60" t="s">
        <v>191</v>
      </c>
      <c r="CD2" s="60"/>
      <c r="CE2" s="60"/>
      <c r="CF2" s="60"/>
      <c r="CG2" s="60"/>
      <c r="CH2" s="60"/>
      <c r="CI2" s="60"/>
      <c r="CJ2" s="60" t="s">
        <v>192</v>
      </c>
      <c r="CK2" s="60"/>
      <c r="CL2" s="60"/>
      <c r="CM2" s="60"/>
      <c r="CN2" s="60"/>
      <c r="CO2" s="60"/>
      <c r="CP2" s="60"/>
      <c r="CQ2" s="61"/>
      <c r="CR2" s="61"/>
      <c r="CS2" s="61"/>
      <c r="CT2" s="61"/>
      <c r="CU2" s="61"/>
      <c r="CV2" s="61"/>
      <c r="CW2" s="61"/>
      <c r="CX2" s="60" t="s">
        <v>193</v>
      </c>
      <c r="CY2" s="60"/>
      <c r="CZ2" s="60"/>
      <c r="DA2" s="60"/>
      <c r="DB2" s="60"/>
      <c r="DC2" s="60"/>
      <c r="DD2" s="60"/>
      <c r="DE2" s="60" t="s">
        <v>30</v>
      </c>
      <c r="DF2" s="60"/>
      <c r="DG2" s="60"/>
      <c r="DH2" s="60"/>
      <c r="DI2" s="60"/>
      <c r="DJ2" s="60"/>
      <c r="DK2" s="60"/>
      <c r="DL2" s="60" t="s">
        <v>31</v>
      </c>
      <c r="DM2" s="60"/>
      <c r="DN2" s="60"/>
      <c r="DO2" s="60"/>
      <c r="DP2" s="60"/>
      <c r="DQ2" s="60"/>
      <c r="DR2" s="60"/>
      <c r="DS2" s="60" t="s">
        <v>32</v>
      </c>
      <c r="DT2" s="60"/>
      <c r="DU2" s="60"/>
      <c r="DV2" s="60"/>
      <c r="DW2" s="60"/>
      <c r="DX2" s="60"/>
      <c r="DY2" s="60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0" t="s">
        <v>33</v>
      </c>
      <c r="EV2" s="60"/>
      <c r="EW2" s="60"/>
      <c r="EX2" s="60"/>
      <c r="EY2" s="60"/>
      <c r="EZ2" s="60"/>
      <c r="FA2" s="60"/>
      <c r="FB2" s="60" t="s">
        <v>34</v>
      </c>
      <c r="FC2" s="60"/>
      <c r="FD2" s="60"/>
      <c r="FE2" s="60"/>
      <c r="FF2" s="60"/>
      <c r="FG2" s="60"/>
      <c r="FH2" s="60"/>
      <c r="FI2" s="60" t="s">
        <v>35</v>
      </c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 t="s">
        <v>194</v>
      </c>
      <c r="FY2" s="60"/>
      <c r="FZ2" s="60"/>
      <c r="GA2" s="60"/>
      <c r="GB2" s="60"/>
      <c r="GC2" s="60"/>
      <c r="GD2" s="60"/>
      <c r="GE2" s="60" t="s">
        <v>37</v>
      </c>
      <c r="GF2" s="60"/>
      <c r="GG2" s="60"/>
      <c r="GH2" s="60"/>
      <c r="GI2" s="60"/>
      <c r="GJ2" s="60"/>
      <c r="GK2" s="60"/>
      <c r="GL2" s="60" t="s">
        <v>38</v>
      </c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</row>
    <row r="3" s="62" customFormat="true" ht="101.85" hidden="false" customHeight="true" outlineLevel="0" collapsed="false">
      <c r="A3" s="58"/>
      <c r="B3" s="59"/>
      <c r="C3" s="14" t="s">
        <v>39</v>
      </c>
      <c r="D3" s="14" t="s">
        <v>40</v>
      </c>
      <c r="E3" s="14" t="s">
        <v>42</v>
      </c>
      <c r="F3" s="14" t="s">
        <v>45</v>
      </c>
      <c r="G3" s="14" t="s">
        <v>46</v>
      </c>
      <c r="H3" s="14" t="s">
        <v>47</v>
      </c>
      <c r="I3" s="14" t="s">
        <v>48</v>
      </c>
      <c r="J3" s="14" t="s">
        <v>52</v>
      </c>
      <c r="K3" s="14" t="s">
        <v>53</v>
      </c>
      <c r="L3" s="14" t="s">
        <v>54</v>
      </c>
      <c r="M3" s="14" t="s">
        <v>55</v>
      </c>
      <c r="N3" s="19" t="s">
        <v>62</v>
      </c>
      <c r="O3" s="20" t="s">
        <v>63</v>
      </c>
      <c r="P3" s="14" t="s">
        <v>56</v>
      </c>
      <c r="Q3" s="14" t="s">
        <v>57</v>
      </c>
      <c r="R3" s="14" t="s">
        <v>58</v>
      </c>
      <c r="S3" s="14" t="s">
        <v>59</v>
      </c>
      <c r="T3" s="14" t="s">
        <v>60</v>
      </c>
      <c r="U3" s="14" t="s">
        <v>61</v>
      </c>
      <c r="V3" s="19" t="s">
        <v>62</v>
      </c>
      <c r="W3" s="20" t="s">
        <v>63</v>
      </c>
      <c r="X3" s="14" t="s">
        <v>56</v>
      </c>
      <c r="Y3" s="14" t="s">
        <v>57</v>
      </c>
      <c r="Z3" s="14" t="s">
        <v>58</v>
      </c>
      <c r="AA3" s="14" t="s">
        <v>59</v>
      </c>
      <c r="AB3" s="14" t="s">
        <v>60</v>
      </c>
      <c r="AC3" s="14" t="s">
        <v>61</v>
      </c>
      <c r="AD3" s="19" t="s">
        <v>62</v>
      </c>
      <c r="AE3" s="20" t="s">
        <v>63</v>
      </c>
      <c r="AF3" s="14" t="s">
        <v>56</v>
      </c>
      <c r="AG3" s="14" t="s">
        <v>57</v>
      </c>
      <c r="AH3" s="14" t="s">
        <v>58</v>
      </c>
      <c r="AI3" s="14" t="s">
        <v>59</v>
      </c>
      <c r="AJ3" s="14" t="s">
        <v>60</v>
      </c>
      <c r="AK3" s="14" t="s">
        <v>61</v>
      </c>
      <c r="AL3" s="19" t="s">
        <v>62</v>
      </c>
      <c r="AM3" s="20" t="s">
        <v>63</v>
      </c>
      <c r="AN3" s="14" t="s">
        <v>56</v>
      </c>
      <c r="AO3" s="14" t="s">
        <v>57</v>
      </c>
      <c r="AP3" s="14" t="s">
        <v>58</v>
      </c>
      <c r="AQ3" s="14" t="s">
        <v>59</v>
      </c>
      <c r="AR3" s="14" t="s">
        <v>60</v>
      </c>
      <c r="AS3" s="14" t="s">
        <v>61</v>
      </c>
      <c r="AT3" s="19" t="s">
        <v>62</v>
      </c>
      <c r="AU3" s="20" t="s">
        <v>63</v>
      </c>
      <c r="AV3" s="14" t="s">
        <v>64</v>
      </c>
      <c r="AW3" s="14" t="s">
        <v>65</v>
      </c>
      <c r="AX3" s="14" t="s">
        <v>66</v>
      </c>
      <c r="AY3" s="14" t="s">
        <v>61</v>
      </c>
      <c r="AZ3" s="19" t="s">
        <v>62</v>
      </c>
      <c r="BA3" s="20" t="s">
        <v>63</v>
      </c>
      <c r="BB3" s="14" t="s">
        <v>67</v>
      </c>
      <c r="BC3" s="14" t="s">
        <v>68</v>
      </c>
      <c r="BD3" s="14" t="s">
        <v>69</v>
      </c>
      <c r="BE3" s="14" t="s">
        <v>61</v>
      </c>
      <c r="BF3" s="19" t="s">
        <v>62</v>
      </c>
      <c r="BG3" s="20" t="s">
        <v>63</v>
      </c>
      <c r="BH3" s="14" t="s">
        <v>195</v>
      </c>
      <c r="BI3" s="14" t="s">
        <v>196</v>
      </c>
      <c r="BJ3" s="14" t="s">
        <v>197</v>
      </c>
      <c r="BK3" s="14" t="s">
        <v>198</v>
      </c>
      <c r="BL3" s="14" t="s">
        <v>61</v>
      </c>
      <c r="BM3" s="19" t="s">
        <v>62</v>
      </c>
      <c r="BN3" s="20" t="s">
        <v>63</v>
      </c>
      <c r="BO3" s="14" t="s">
        <v>195</v>
      </c>
      <c r="BP3" s="14" t="s">
        <v>196</v>
      </c>
      <c r="BQ3" s="14" t="s">
        <v>197</v>
      </c>
      <c r="BR3" s="14" t="s">
        <v>198</v>
      </c>
      <c r="BS3" s="14" t="s">
        <v>61</v>
      </c>
      <c r="BT3" s="19" t="s">
        <v>62</v>
      </c>
      <c r="BU3" s="20" t="s">
        <v>63</v>
      </c>
      <c r="BV3" s="14" t="s">
        <v>195</v>
      </c>
      <c r="BW3" s="14" t="s">
        <v>196</v>
      </c>
      <c r="BX3" s="14" t="s">
        <v>197</v>
      </c>
      <c r="BY3" s="14" t="s">
        <v>198</v>
      </c>
      <c r="BZ3" s="14" t="s">
        <v>61</v>
      </c>
      <c r="CA3" s="19" t="s">
        <v>62</v>
      </c>
      <c r="CB3" s="20" t="s">
        <v>63</v>
      </c>
      <c r="CC3" s="14" t="s">
        <v>195</v>
      </c>
      <c r="CD3" s="14" t="s">
        <v>196</v>
      </c>
      <c r="CE3" s="14" t="s">
        <v>197</v>
      </c>
      <c r="CF3" s="14" t="s">
        <v>198</v>
      </c>
      <c r="CG3" s="14" t="s">
        <v>61</v>
      </c>
      <c r="CH3" s="19" t="s">
        <v>62</v>
      </c>
      <c r="CI3" s="20" t="s">
        <v>63</v>
      </c>
      <c r="CJ3" s="14" t="s">
        <v>195</v>
      </c>
      <c r="CK3" s="14" t="s">
        <v>196</v>
      </c>
      <c r="CL3" s="14" t="s">
        <v>197</v>
      </c>
      <c r="CM3" s="14" t="s">
        <v>198</v>
      </c>
      <c r="CN3" s="14" t="s">
        <v>61</v>
      </c>
      <c r="CO3" s="19" t="s">
        <v>62</v>
      </c>
      <c r="CP3" s="20" t="s">
        <v>63</v>
      </c>
      <c r="CQ3" s="14" t="s">
        <v>195</v>
      </c>
      <c r="CR3" s="14" t="s">
        <v>196</v>
      </c>
      <c r="CS3" s="14" t="s">
        <v>197</v>
      </c>
      <c r="CT3" s="14" t="s">
        <v>198</v>
      </c>
      <c r="CU3" s="14" t="s">
        <v>61</v>
      </c>
      <c r="CV3" s="19" t="s">
        <v>62</v>
      </c>
      <c r="CW3" s="20" t="s">
        <v>63</v>
      </c>
      <c r="CX3" s="14" t="s">
        <v>195</v>
      </c>
      <c r="CY3" s="14" t="s">
        <v>196</v>
      </c>
      <c r="CZ3" s="14" t="s">
        <v>197</v>
      </c>
      <c r="DA3" s="14" t="s">
        <v>198</v>
      </c>
      <c r="DB3" s="14" t="s">
        <v>61</v>
      </c>
      <c r="DC3" s="19" t="s">
        <v>62</v>
      </c>
      <c r="DD3" s="20" t="s">
        <v>63</v>
      </c>
      <c r="DE3" s="14" t="s">
        <v>195</v>
      </c>
      <c r="DF3" s="14" t="s">
        <v>196</v>
      </c>
      <c r="DG3" s="14" t="s">
        <v>197</v>
      </c>
      <c r="DH3" s="14" t="s">
        <v>198</v>
      </c>
      <c r="DI3" s="14" t="s">
        <v>61</v>
      </c>
      <c r="DJ3" s="19" t="s">
        <v>62</v>
      </c>
      <c r="DK3" s="20" t="s">
        <v>63</v>
      </c>
      <c r="DL3" s="14" t="s">
        <v>195</v>
      </c>
      <c r="DM3" s="14" t="s">
        <v>196</v>
      </c>
      <c r="DN3" s="14" t="s">
        <v>197</v>
      </c>
      <c r="DO3" s="14" t="s">
        <v>198</v>
      </c>
      <c r="DP3" s="14" t="s">
        <v>61</v>
      </c>
      <c r="DQ3" s="19" t="s">
        <v>62</v>
      </c>
      <c r="DR3" s="20" t="s">
        <v>63</v>
      </c>
      <c r="DS3" s="14" t="s">
        <v>195</v>
      </c>
      <c r="DT3" s="14" t="s">
        <v>196</v>
      </c>
      <c r="DU3" s="14" t="s">
        <v>197</v>
      </c>
      <c r="DV3" s="14" t="s">
        <v>198</v>
      </c>
      <c r="DW3" s="14" t="s">
        <v>61</v>
      </c>
      <c r="DX3" s="19" t="s">
        <v>62</v>
      </c>
      <c r="DY3" s="20" t="s">
        <v>63</v>
      </c>
      <c r="DZ3" s="14" t="s">
        <v>74</v>
      </c>
      <c r="EA3" s="14" t="s">
        <v>75</v>
      </c>
      <c r="EB3" s="14" t="s">
        <v>76</v>
      </c>
      <c r="EC3" s="14" t="s">
        <v>77</v>
      </c>
      <c r="ED3" s="14" t="s">
        <v>78</v>
      </c>
      <c r="EE3" s="19" t="s">
        <v>62</v>
      </c>
      <c r="EF3" s="20" t="s">
        <v>63</v>
      </c>
      <c r="EG3" s="14" t="s">
        <v>74</v>
      </c>
      <c r="EH3" s="14" t="s">
        <v>75</v>
      </c>
      <c r="EI3" s="14" t="s">
        <v>76</v>
      </c>
      <c r="EJ3" s="14" t="s">
        <v>77</v>
      </c>
      <c r="EK3" s="14" t="s">
        <v>78</v>
      </c>
      <c r="EL3" s="19" t="s">
        <v>62</v>
      </c>
      <c r="EM3" s="20" t="s">
        <v>63</v>
      </c>
      <c r="EN3" s="14" t="s">
        <v>74</v>
      </c>
      <c r="EO3" s="14" t="s">
        <v>75</v>
      </c>
      <c r="EP3" s="14" t="s">
        <v>76</v>
      </c>
      <c r="EQ3" s="14" t="s">
        <v>77</v>
      </c>
      <c r="ER3" s="14" t="s">
        <v>78</v>
      </c>
      <c r="ES3" s="19" t="s">
        <v>62</v>
      </c>
      <c r="ET3" s="20" t="s">
        <v>63</v>
      </c>
      <c r="EU3" s="14" t="s">
        <v>195</v>
      </c>
      <c r="EV3" s="14" t="s">
        <v>196</v>
      </c>
      <c r="EW3" s="14" t="s">
        <v>197</v>
      </c>
      <c r="EX3" s="14" t="s">
        <v>198</v>
      </c>
      <c r="EY3" s="14" t="s">
        <v>61</v>
      </c>
      <c r="EZ3" s="19" t="s">
        <v>62</v>
      </c>
      <c r="FA3" s="20" t="s">
        <v>63</v>
      </c>
      <c r="FB3" s="14" t="s">
        <v>195</v>
      </c>
      <c r="FC3" s="14" t="s">
        <v>196</v>
      </c>
      <c r="FD3" s="14" t="s">
        <v>197</v>
      </c>
      <c r="FE3" s="14" t="s">
        <v>198</v>
      </c>
      <c r="FF3" s="14" t="s">
        <v>61</v>
      </c>
      <c r="FG3" s="19" t="s">
        <v>62</v>
      </c>
      <c r="FH3" s="20" t="s">
        <v>63</v>
      </c>
      <c r="FI3" s="14" t="s">
        <v>195</v>
      </c>
      <c r="FJ3" s="14" t="s">
        <v>196</v>
      </c>
      <c r="FK3" s="14" t="s">
        <v>197</v>
      </c>
      <c r="FL3" s="14" t="s">
        <v>198</v>
      </c>
      <c r="FM3" s="14" t="s">
        <v>61</v>
      </c>
      <c r="FN3" s="19" t="s">
        <v>62</v>
      </c>
      <c r="FO3" s="20" t="s">
        <v>63</v>
      </c>
      <c r="FP3" s="14" t="s">
        <v>74</v>
      </c>
      <c r="FQ3" s="14" t="s">
        <v>75</v>
      </c>
      <c r="FR3" s="14" t="s">
        <v>76</v>
      </c>
      <c r="FS3" s="14" t="s">
        <v>77</v>
      </c>
      <c r="FT3" s="14" t="s">
        <v>79</v>
      </c>
      <c r="FU3" s="14" t="s">
        <v>78</v>
      </c>
      <c r="FV3" s="19" t="s">
        <v>62</v>
      </c>
      <c r="FW3" s="20" t="s">
        <v>63</v>
      </c>
      <c r="FX3" s="14" t="s">
        <v>195</v>
      </c>
      <c r="FY3" s="14" t="s">
        <v>196</v>
      </c>
      <c r="FZ3" s="14" t="s">
        <v>197</v>
      </c>
      <c r="GA3" s="14" t="s">
        <v>198</v>
      </c>
      <c r="GB3" s="14" t="s">
        <v>61</v>
      </c>
      <c r="GC3" s="19" t="s">
        <v>62</v>
      </c>
      <c r="GD3" s="20" t="s">
        <v>63</v>
      </c>
      <c r="GE3" s="14" t="s">
        <v>195</v>
      </c>
      <c r="GF3" s="14" t="s">
        <v>196</v>
      </c>
      <c r="GG3" s="14" t="s">
        <v>197</v>
      </c>
      <c r="GH3" s="14" t="s">
        <v>198</v>
      </c>
      <c r="GI3" s="14" t="s">
        <v>61</v>
      </c>
      <c r="GJ3" s="19" t="s">
        <v>62</v>
      </c>
      <c r="GK3" s="20" t="s">
        <v>63</v>
      </c>
      <c r="GL3" s="14" t="s">
        <v>195</v>
      </c>
      <c r="GM3" s="14" t="s">
        <v>196</v>
      </c>
      <c r="GN3" s="14" t="s">
        <v>197</v>
      </c>
      <c r="GO3" s="14" t="s">
        <v>198</v>
      </c>
      <c r="GP3" s="14" t="s">
        <v>61</v>
      </c>
      <c r="GQ3" s="19" t="s">
        <v>62</v>
      </c>
      <c r="GR3" s="20" t="s">
        <v>63</v>
      </c>
      <c r="GS3" s="14" t="s">
        <v>199</v>
      </c>
      <c r="GT3" s="14" t="s">
        <v>200</v>
      </c>
      <c r="GU3" s="14" t="s">
        <v>201</v>
      </c>
      <c r="GV3" s="14" t="s">
        <v>202</v>
      </c>
      <c r="GW3" s="14" t="s">
        <v>61</v>
      </c>
      <c r="GX3" s="19" t="s">
        <v>62</v>
      </c>
      <c r="GY3" s="20" t="s">
        <v>63</v>
      </c>
      <c r="GZ3" s="14" t="s">
        <v>84</v>
      </c>
      <c r="HA3" s="14" t="s">
        <v>85</v>
      </c>
      <c r="HB3" s="14" t="s">
        <v>86</v>
      </c>
      <c r="HC3" s="14" t="s">
        <v>87</v>
      </c>
      <c r="HD3" s="14" t="s">
        <v>61</v>
      </c>
      <c r="HE3" s="19" t="s">
        <v>62</v>
      </c>
      <c r="HF3" s="20" t="s">
        <v>63</v>
      </c>
    </row>
    <row r="4" customFormat="false" ht="12.75" hidden="false" customHeight="false" outlineLevel="0" collapsed="false">
      <c r="A4" s="63" t="s">
        <v>88</v>
      </c>
      <c r="B4" s="42" t="n">
        <v>479</v>
      </c>
      <c r="C4" s="29" t="n">
        <v>58</v>
      </c>
      <c r="D4" s="29" t="n">
        <v>421</v>
      </c>
      <c r="E4" s="29" t="n">
        <v>479</v>
      </c>
      <c r="F4" s="29" t="n">
        <v>31</v>
      </c>
      <c r="G4" s="29" t="n">
        <v>253</v>
      </c>
      <c r="H4" s="29" t="n">
        <v>175</v>
      </c>
      <c r="I4" s="29" t="n">
        <v>20</v>
      </c>
      <c r="J4" s="29" t="n">
        <v>83</v>
      </c>
      <c r="K4" s="29" t="n">
        <v>45</v>
      </c>
      <c r="L4" s="29" t="n">
        <v>212</v>
      </c>
      <c r="M4" s="29" t="n">
        <v>139</v>
      </c>
      <c r="N4" s="30" t="n">
        <f aca="false">(K4+L4+M4)/($B4)*100</f>
        <v>82.6722338204593</v>
      </c>
      <c r="O4" s="30" t="n">
        <f aca="false">(L4+M4+N4)/($B4)*100</f>
        <v>90.5370007975907</v>
      </c>
      <c r="P4" s="29" t="n">
        <v>167</v>
      </c>
      <c r="Q4" s="29" t="n">
        <v>163</v>
      </c>
      <c r="R4" s="29" t="n">
        <v>7</v>
      </c>
      <c r="S4" s="29" t="n">
        <v>2</v>
      </c>
      <c r="T4" s="29" t="n">
        <v>65</v>
      </c>
      <c r="U4" s="29" t="n">
        <v>75</v>
      </c>
      <c r="V4" s="30" t="n">
        <f aca="false">(P4+Q4)/($B4-U4)*100</f>
        <v>81.6831683168317</v>
      </c>
      <c r="W4" s="31" t="n">
        <f aca="false">SUM(P4:Q95)/(SUM($B4:$B95)-SUM(U4:U95))*100</f>
        <v>84.5565909328866</v>
      </c>
      <c r="X4" s="29" t="n">
        <v>248</v>
      </c>
      <c r="Y4" s="29" t="n">
        <v>139</v>
      </c>
      <c r="Z4" s="29" t="n">
        <v>0</v>
      </c>
      <c r="AA4" s="29" t="n">
        <v>1</v>
      </c>
      <c r="AB4" s="29" t="n">
        <v>45</v>
      </c>
      <c r="AC4" s="29" t="n">
        <v>46</v>
      </c>
      <c r="AD4" s="30" t="n">
        <f aca="false">(X4+Y4)/($B4-AC4)*100</f>
        <v>89.3764434180139</v>
      </c>
      <c r="AE4" s="31" t="n">
        <f aca="false">SUM(X4:Y95)/(SUM($B4:$B95)-SUM(AC4:AC95))*100</f>
        <v>93.7987362194138</v>
      </c>
      <c r="AF4" s="29" t="n">
        <v>206</v>
      </c>
      <c r="AG4" s="29" t="n">
        <v>123</v>
      </c>
      <c r="AH4" s="29" t="n">
        <v>12</v>
      </c>
      <c r="AI4" s="29" t="n">
        <v>2</v>
      </c>
      <c r="AJ4" s="29" t="n">
        <v>68</v>
      </c>
      <c r="AK4" s="29" t="n">
        <v>68</v>
      </c>
      <c r="AL4" s="30" t="n">
        <f aca="false">(AF4+AG4)/($B4-AK4)*100</f>
        <v>80.0486618004866</v>
      </c>
      <c r="AM4" s="31" t="n">
        <f aca="false">SUM(AF4:AG95)/(SUM($B4:$B95)-SUM(AK4:AK95))*100</f>
        <v>89.0573139435415</v>
      </c>
      <c r="AN4" s="29" t="n">
        <v>184</v>
      </c>
      <c r="AO4" s="29" t="n">
        <v>172</v>
      </c>
      <c r="AP4" s="29" t="n">
        <v>16</v>
      </c>
      <c r="AQ4" s="29" t="n">
        <v>7</v>
      </c>
      <c r="AR4" s="29" t="n">
        <v>44</v>
      </c>
      <c r="AS4" s="29" t="n">
        <v>56</v>
      </c>
      <c r="AT4" s="30" t="n">
        <f aca="false">(AN4+AO4)/($B4-AS4)*100</f>
        <v>84.160756501182</v>
      </c>
      <c r="AU4" s="31" t="n">
        <f aca="false">SUM(AN4:AO95)/(SUM($B4:$B95)-SUM(AS4:AS95))*100</f>
        <v>87.9925017041581</v>
      </c>
      <c r="AV4" s="29" t="n">
        <v>39</v>
      </c>
      <c r="AW4" s="29" t="n">
        <v>247</v>
      </c>
      <c r="AX4" s="29" t="n">
        <v>13</v>
      </c>
      <c r="AY4" s="29" t="n">
        <v>180</v>
      </c>
      <c r="AZ4" s="30" t="n">
        <f aca="false">(AV4+AW4)/($B4-AY4)*100</f>
        <v>95.6521739130435</v>
      </c>
      <c r="BA4" s="31" t="n">
        <f aca="false">SUM(AV4:AW95)/(SUM($B4:$B95)-SUM(AY4:AY95))*100</f>
        <v>97.5793022216807</v>
      </c>
      <c r="BB4" s="29" t="n">
        <v>32</v>
      </c>
      <c r="BC4" s="29" t="n">
        <v>1</v>
      </c>
      <c r="BD4" s="29" t="n">
        <v>1</v>
      </c>
      <c r="BE4" s="29" t="n">
        <v>5</v>
      </c>
      <c r="BF4" s="30" t="n">
        <f aca="false">(BB4+BC4)/($B4-BE4)*100</f>
        <v>6.9620253164557</v>
      </c>
      <c r="BG4" s="31" t="n">
        <f aca="false">SUM(BB4:BC95)/(SUM($B4:$B95)-SUM(BE4:BE95))*100</f>
        <v>28.8613157554608</v>
      </c>
      <c r="BH4" s="29" t="n">
        <v>30</v>
      </c>
      <c r="BI4" s="29" t="n">
        <v>8</v>
      </c>
      <c r="BJ4" s="29" t="n">
        <v>0</v>
      </c>
      <c r="BK4" s="29" t="n">
        <v>0</v>
      </c>
      <c r="BL4" s="29" t="n">
        <v>1</v>
      </c>
      <c r="BM4" s="30" t="n">
        <f aca="false">(BH4+BI4)/($B4-BL4)*100</f>
        <v>7.94979079497908</v>
      </c>
      <c r="BN4" s="31" t="n">
        <f aca="false">SUM(BH4:BI95)/(SUM($B4:$B95)-SUM(BL4:BL95))*100</f>
        <v>29.079066167935</v>
      </c>
      <c r="BO4" s="29" t="n">
        <v>231</v>
      </c>
      <c r="BP4" s="29" t="n">
        <v>193</v>
      </c>
      <c r="BQ4" s="29" t="n">
        <v>23</v>
      </c>
      <c r="BR4" s="29" t="n">
        <v>6</v>
      </c>
      <c r="BS4" s="29" t="n">
        <v>26</v>
      </c>
      <c r="BT4" s="30" t="n">
        <f aca="false">(BO4+BP4)/($B4-BS4)*100</f>
        <v>93.598233995585</v>
      </c>
      <c r="BU4" s="31" t="n">
        <f aca="false">SUM(BO4:BP95)/(SUM($B4:$B95)-SUM(BS4:BS95))*100</f>
        <v>92.1035944331342</v>
      </c>
      <c r="BV4" s="29" t="n">
        <v>240</v>
      </c>
      <c r="BW4" s="29" t="n">
        <v>202</v>
      </c>
      <c r="BX4" s="29" t="n">
        <v>12</v>
      </c>
      <c r="BY4" s="29" t="n">
        <v>3</v>
      </c>
      <c r="BZ4" s="29" t="n">
        <v>22</v>
      </c>
      <c r="CA4" s="30" t="n">
        <f aca="false">(BV4+BW4)/($B4-BZ4)*100</f>
        <v>96.7177242888403</v>
      </c>
      <c r="CB4" s="31" t="n">
        <f aca="false">SUM(BV4:BW95)/(SUM($B4:$B95)-SUM(BZ4:BZ95))*100</f>
        <v>88.4114497256561</v>
      </c>
      <c r="CC4" s="29" t="n">
        <v>248</v>
      </c>
      <c r="CD4" s="29" t="n">
        <v>190</v>
      </c>
      <c r="CE4" s="29" t="n">
        <v>15</v>
      </c>
      <c r="CF4" s="29" t="n">
        <v>3</v>
      </c>
      <c r="CG4" s="29" t="n">
        <v>23</v>
      </c>
      <c r="CH4" s="30" t="n">
        <f aca="false">(CC4+CD4)/($B4-CG4)*100</f>
        <v>96.0526315789474</v>
      </c>
      <c r="CI4" s="31" t="n">
        <f aca="false">SUM(CC4:CD95)/(SUM($B4:$B95)-SUM(CG4:CG95))*100</f>
        <v>92.4859998582264</v>
      </c>
      <c r="CJ4" s="29" t="n">
        <v>88</v>
      </c>
      <c r="CK4" s="29" t="n">
        <v>68</v>
      </c>
      <c r="CL4" s="29" t="n">
        <v>7</v>
      </c>
      <c r="CM4" s="29" t="n">
        <v>9</v>
      </c>
      <c r="CN4" s="29" t="n">
        <v>307</v>
      </c>
      <c r="CO4" s="30" t="n">
        <f aca="false">(CJ4+CK4)/($B4-CN4)*100</f>
        <v>90.6976744186047</v>
      </c>
      <c r="CP4" s="31" t="n">
        <f aca="false">SUM(CJ4:CK95)/(SUM($B4:$B95)-SUM(CN4:CN95))*100</f>
        <v>94.4906444906445</v>
      </c>
      <c r="CQ4" s="29" t="n">
        <v>222</v>
      </c>
      <c r="CR4" s="29" t="n">
        <v>210</v>
      </c>
      <c r="CS4" s="29" t="n">
        <v>13</v>
      </c>
      <c r="CT4" s="29" t="n">
        <v>1</v>
      </c>
      <c r="CU4" s="29" t="n">
        <v>33</v>
      </c>
      <c r="CV4" s="30" t="n">
        <f aca="false">(CQ4+CR4)/($B4-CU4)*100</f>
        <v>96.8609865470852</v>
      </c>
      <c r="CW4" s="31" t="n">
        <f aca="false">SUM(CQ4:CR95)/(SUM($B4:$B95)-SUM(CU4:CU95))*100</f>
        <v>92.2750483025117</v>
      </c>
      <c r="CX4" s="29" t="n">
        <v>227</v>
      </c>
      <c r="CY4" s="29" t="n">
        <v>160</v>
      </c>
      <c r="CZ4" s="29" t="n">
        <v>11</v>
      </c>
      <c r="DA4" s="29" t="n">
        <v>1</v>
      </c>
      <c r="DB4" s="29" t="n">
        <v>80</v>
      </c>
      <c r="DC4" s="30" t="n">
        <f aca="false">(CX4+CY4)/($B4-DB4)*100</f>
        <v>96.9924812030075</v>
      </c>
      <c r="DD4" s="31" t="n">
        <f aca="false">SUM(CX4:CY95)/(SUM($B4:$B95)-SUM(DB4:DB95))*100</f>
        <v>92.9109243697479</v>
      </c>
      <c r="DE4" s="29" t="n">
        <v>140</v>
      </c>
      <c r="DF4" s="29" t="n">
        <v>124</v>
      </c>
      <c r="DG4" s="29" t="n">
        <v>5</v>
      </c>
      <c r="DH4" s="29" t="n">
        <v>4</v>
      </c>
      <c r="DI4" s="29" t="n">
        <v>206</v>
      </c>
      <c r="DJ4" s="30" t="n">
        <f aca="false">(DE4+DF4)/($B4-DI4)*100</f>
        <v>96.7032967032967</v>
      </c>
      <c r="DK4" s="31" t="n">
        <f aca="false">SUM(DE4:DF95)/(SUM($B4:$B95)-SUM(DI4:DI95))*100</f>
        <v>93.6281311619076</v>
      </c>
      <c r="DL4" s="29" t="n">
        <v>145</v>
      </c>
      <c r="DM4" s="29" t="n">
        <v>151</v>
      </c>
      <c r="DN4" s="29" t="n">
        <v>10</v>
      </c>
      <c r="DO4" s="29" t="n">
        <v>3</v>
      </c>
      <c r="DP4" s="29" t="n">
        <v>170</v>
      </c>
      <c r="DQ4" s="30" t="n">
        <f aca="false">(DL4+DM4)/($B4-DP4)*100</f>
        <v>95.7928802588997</v>
      </c>
      <c r="DR4" s="31" t="n">
        <f aca="false">SUM(DL4:DM95)/(SUM($B4:$B95)-SUM(DP4:DP95))*100</f>
        <v>93.2939991365664</v>
      </c>
      <c r="DS4" s="29" t="n">
        <v>65</v>
      </c>
      <c r="DT4" s="29" t="n">
        <v>35</v>
      </c>
      <c r="DU4" s="29" t="n">
        <v>9</v>
      </c>
      <c r="DV4" s="29" t="n">
        <v>13</v>
      </c>
      <c r="DW4" s="29" t="n">
        <v>357</v>
      </c>
      <c r="DX4" s="30" t="n">
        <f aca="false">(DS4+DT4)/($B4-DW4)*100</f>
        <v>81.9672131147541</v>
      </c>
      <c r="DY4" s="31" t="n">
        <f aca="false">SUM(DS4:DT95)/(SUM($B4:$B95)-SUM(DW4:DW95))*100</f>
        <v>88.2977619426476</v>
      </c>
      <c r="DZ4" s="29" t="n">
        <v>195</v>
      </c>
      <c r="EA4" s="29" t="n">
        <v>194</v>
      </c>
      <c r="EB4" s="29" t="n">
        <v>10</v>
      </c>
      <c r="EC4" s="29" t="n">
        <v>0</v>
      </c>
      <c r="ED4" s="29" t="n">
        <v>80</v>
      </c>
      <c r="EE4" s="30" t="n">
        <f aca="false">(DZ4+EA4)/($B4-ED4)*100</f>
        <v>97.4937343358396</v>
      </c>
      <c r="EF4" s="31" t="n">
        <f aca="false">SUM(DZ4:EA95)/(SUM($B4:$B95)-SUM(ED4:ED95))*100</f>
        <v>92.8761045856213</v>
      </c>
      <c r="EG4" s="29" t="n">
        <v>219</v>
      </c>
      <c r="EH4" s="29" t="n">
        <v>197</v>
      </c>
      <c r="EI4" s="29" t="n">
        <v>2</v>
      </c>
      <c r="EJ4" s="29" t="n">
        <v>1</v>
      </c>
      <c r="EK4" s="29" t="n">
        <v>60</v>
      </c>
      <c r="EL4" s="30" t="n">
        <f aca="false">(EG4+EH4)/($B4-EK4)*100</f>
        <v>99.2840095465394</v>
      </c>
      <c r="EM4" s="31" t="n">
        <f aca="false">SUM(EG4:EH95)/(SUM($B4:$B95)-SUM(EK4:EK95))*100</f>
        <v>93.4775845978362</v>
      </c>
      <c r="EN4" s="29" t="n">
        <v>210</v>
      </c>
      <c r="EO4" s="29" t="n">
        <v>194</v>
      </c>
      <c r="EP4" s="29" t="n">
        <v>8</v>
      </c>
      <c r="EQ4" s="29" t="n">
        <v>0</v>
      </c>
      <c r="ER4" s="29" t="n">
        <v>67</v>
      </c>
      <c r="ES4" s="30" t="n">
        <f aca="false">(EN4+EO4)/($B4-ER4)*100</f>
        <v>98.0582524271845</v>
      </c>
      <c r="ET4" s="31" t="n">
        <f aca="false">SUM(EN4:EO95)/(SUM($B4:$B95)-SUM(ER4:ER95))*100</f>
        <v>95.0444682839049</v>
      </c>
      <c r="EU4" s="29" t="n">
        <v>143</v>
      </c>
      <c r="EV4" s="29" t="n">
        <v>122</v>
      </c>
      <c r="EW4" s="29" t="n">
        <v>6</v>
      </c>
      <c r="EX4" s="29" t="n">
        <v>1</v>
      </c>
      <c r="EY4" s="29" t="n">
        <v>207</v>
      </c>
      <c r="EZ4" s="30" t="n">
        <f aca="false">(EU4+EV4)/($B4-EY4)*100</f>
        <v>97.4264705882353</v>
      </c>
      <c r="FA4" s="31" t="n">
        <f aca="false">SUM(EU4:EV95)/(SUM($B4:$B95)-SUM(EY4:EY95))*100</f>
        <v>93.998593998594</v>
      </c>
      <c r="FB4" s="29" t="n">
        <v>89</v>
      </c>
      <c r="FC4" s="29" t="n">
        <v>89</v>
      </c>
      <c r="FD4" s="29" t="n">
        <v>6</v>
      </c>
      <c r="FE4" s="29" t="n">
        <v>3</v>
      </c>
      <c r="FF4" s="29" t="n">
        <v>292</v>
      </c>
      <c r="FG4" s="30" t="n">
        <f aca="false">(FB4+FC4)/($B4-FF4)*100</f>
        <v>95.1871657754011</v>
      </c>
      <c r="FH4" s="31" t="n">
        <f aca="false">SUM(FB4:FC95)/(SUM($B4:$B95)-SUM(FF4:FF95))*100</f>
        <v>93.9347856839723</v>
      </c>
      <c r="FI4" s="29" t="n">
        <v>98</v>
      </c>
      <c r="FJ4" s="29" t="n">
        <v>82</v>
      </c>
      <c r="FK4" s="29" t="n">
        <v>7</v>
      </c>
      <c r="FL4" s="29" t="n">
        <v>5</v>
      </c>
      <c r="FM4" s="29" t="n">
        <v>287</v>
      </c>
      <c r="FN4" s="30" t="n">
        <f aca="false">(FI4+FJ4)/($B4-FM4)*100</f>
        <v>93.75</v>
      </c>
      <c r="FO4" s="31" t="n">
        <f aca="false">SUM(FI4:FJ95)/(SUM($B4:$B95)-SUM(FM4:FM95))*100</f>
        <v>95.7479752262982</v>
      </c>
      <c r="FP4" s="29" t="n">
        <v>72</v>
      </c>
      <c r="FQ4" s="29" t="n">
        <v>59</v>
      </c>
      <c r="FR4" s="29" t="n">
        <v>4</v>
      </c>
      <c r="FS4" s="29" t="n">
        <v>0</v>
      </c>
      <c r="FT4" s="29" t="n">
        <v>9</v>
      </c>
      <c r="FU4" s="29" t="n">
        <v>335</v>
      </c>
      <c r="FV4" s="30" t="n">
        <f aca="false">(FP4+FQ4)/($B4-FU4)*100</f>
        <v>90.9722222222222</v>
      </c>
      <c r="FW4" s="31" t="n">
        <f aca="false">SUM(FQ4:FR95)/(SUM($B4:$B95)-SUM(FU4:FU95))*100</f>
        <v>23.8399597382989</v>
      </c>
      <c r="FX4" s="29" t="n">
        <v>370</v>
      </c>
      <c r="FY4" s="29" t="n">
        <v>101</v>
      </c>
      <c r="FZ4" s="29" t="n">
        <v>2</v>
      </c>
      <c r="GA4" s="29" t="n">
        <v>0</v>
      </c>
      <c r="GB4" s="29" t="n">
        <v>6</v>
      </c>
      <c r="GC4" s="30" t="n">
        <f aca="false">(FX4+FY4)/($B4-GB4)*100</f>
        <v>99.5771670190275</v>
      </c>
      <c r="GD4" s="31" t="n">
        <f aca="false">SUM(FX4:FY95)/(SUM($B4:$B95)-SUM(GB4:GB95))*100</f>
        <v>96.8879735870027</v>
      </c>
      <c r="GE4" s="29" t="n">
        <v>361</v>
      </c>
      <c r="GF4" s="29" t="n">
        <v>102</v>
      </c>
      <c r="GG4" s="29" t="n">
        <v>3</v>
      </c>
      <c r="GH4" s="29" t="n">
        <v>1</v>
      </c>
      <c r="GI4" s="29" t="n">
        <v>12</v>
      </c>
      <c r="GJ4" s="30" t="n">
        <f aca="false">(GE4+GF4)/($B4-GI4)*100</f>
        <v>99.1434689507495</v>
      </c>
      <c r="GK4" s="31" t="n">
        <f aca="false">SUM(GE4:GF95)/(SUM($B4:$B95)-SUM(GI4:GI95))*100</f>
        <v>96.2374471458774</v>
      </c>
      <c r="GL4" s="29" t="n">
        <v>175</v>
      </c>
      <c r="GM4" s="29" t="n">
        <v>76</v>
      </c>
      <c r="GN4" s="29" t="n">
        <v>7</v>
      </c>
      <c r="GO4" s="29" t="n">
        <v>1</v>
      </c>
      <c r="GP4" s="29" t="n">
        <v>220</v>
      </c>
      <c r="GQ4" s="30" t="n">
        <f aca="false">(GL4+GM4)/($B4-GP4)*100</f>
        <v>96.9111969111969</v>
      </c>
      <c r="GR4" s="31" t="n">
        <f aca="false">SUM(GL4:GM95)/(SUM($B4:$B95)-SUM(GP4:GP95))*100</f>
        <v>96.822091094913</v>
      </c>
      <c r="GS4" s="29" t="n">
        <v>296</v>
      </c>
      <c r="GT4" s="29" t="n">
        <v>168</v>
      </c>
      <c r="GU4" s="29" t="n">
        <v>4</v>
      </c>
      <c r="GV4" s="29" t="n">
        <v>0</v>
      </c>
      <c r="GW4" s="29" t="n">
        <v>11</v>
      </c>
      <c r="GX4" s="30" t="n">
        <f aca="false">(GS4+GT4)/($B4-GW4)*100</f>
        <v>99.1452991452992</v>
      </c>
      <c r="GY4" s="31" t="n">
        <f aca="false">SUM(GS4:GT95)/(SUM($B4:$B95)-SUM(GW4:GW95))*100</f>
        <v>95.378123557724</v>
      </c>
      <c r="GZ4" s="29" t="n">
        <v>343</v>
      </c>
      <c r="HA4" s="29" t="n">
        <v>123</v>
      </c>
      <c r="HB4" s="29" t="n">
        <v>1</v>
      </c>
      <c r="HC4" s="29" t="n">
        <v>0</v>
      </c>
      <c r="HD4" s="29" t="n">
        <v>12</v>
      </c>
      <c r="HE4" s="30" t="n">
        <f aca="false">(GZ4+HA4)/($B4-HD4)*100</f>
        <v>99.7858672376874</v>
      </c>
      <c r="HF4" s="31" t="n">
        <f aca="false">SUM(GZ4:HA95)/(SUM($B4:$B95)-SUM(HD4:HD95))*100</f>
        <v>94.9006108467483</v>
      </c>
    </row>
    <row r="5" customFormat="false" ht="12.75" hidden="false" customHeight="false" outlineLevel="0" collapsed="false">
      <c r="A5" s="63" t="s">
        <v>89</v>
      </c>
      <c r="B5" s="42" t="n">
        <v>4</v>
      </c>
      <c r="C5" s="29" t="n">
        <v>0</v>
      </c>
      <c r="D5" s="29" t="n">
        <v>4</v>
      </c>
      <c r="E5" s="29" t="n">
        <v>4</v>
      </c>
      <c r="F5" s="29" t="n">
        <v>4</v>
      </c>
      <c r="G5" s="29" t="n">
        <v>0</v>
      </c>
      <c r="H5" s="29" t="n">
        <v>0</v>
      </c>
      <c r="I5" s="29" t="n">
        <v>0</v>
      </c>
      <c r="J5" s="29" t="n">
        <v>2</v>
      </c>
      <c r="K5" s="29" t="n">
        <v>0</v>
      </c>
      <c r="L5" s="29" t="n">
        <v>1</v>
      </c>
      <c r="M5" s="29" t="n">
        <v>1</v>
      </c>
      <c r="N5" s="30" t="n">
        <f aca="false">(K5+L5+M5)/($B5)*100</f>
        <v>50</v>
      </c>
      <c r="O5" s="29"/>
      <c r="P5" s="29" t="n">
        <v>1</v>
      </c>
      <c r="Q5" s="29" t="n">
        <v>0</v>
      </c>
      <c r="R5" s="29" t="n">
        <v>1</v>
      </c>
      <c r="S5" s="29" t="n">
        <v>0</v>
      </c>
      <c r="T5" s="29" t="n">
        <v>0</v>
      </c>
      <c r="U5" s="29" t="n">
        <v>2</v>
      </c>
      <c r="V5" s="30" t="n">
        <f aca="false">(P5+Q5)/($B5-U5)*100</f>
        <v>50</v>
      </c>
      <c r="W5" s="29"/>
      <c r="X5" s="29" t="n">
        <v>1</v>
      </c>
      <c r="Y5" s="29" t="n">
        <v>1</v>
      </c>
      <c r="Z5" s="29" t="n">
        <v>0</v>
      </c>
      <c r="AA5" s="29" t="n">
        <v>0</v>
      </c>
      <c r="AB5" s="29" t="n">
        <v>0</v>
      </c>
      <c r="AC5" s="29" t="n">
        <v>2</v>
      </c>
      <c r="AD5" s="30" t="n">
        <f aca="false">(X5+Y5)/($B5-AC5)*100</f>
        <v>100</v>
      </c>
      <c r="AE5" s="29"/>
      <c r="AF5" s="29" t="n">
        <v>1</v>
      </c>
      <c r="AG5" s="29" t="n">
        <v>0</v>
      </c>
      <c r="AH5" s="29" t="n">
        <v>0</v>
      </c>
      <c r="AI5" s="29" t="n">
        <v>1</v>
      </c>
      <c r="AJ5" s="29" t="n">
        <v>0</v>
      </c>
      <c r="AK5" s="29" t="n">
        <v>2</v>
      </c>
      <c r="AL5" s="30" t="n">
        <f aca="false">(AF5+AG5)/($B5-AK5)*100</f>
        <v>50</v>
      </c>
      <c r="AM5" s="29"/>
      <c r="AN5" s="29" t="n">
        <v>1</v>
      </c>
      <c r="AO5" s="29" t="n">
        <v>0</v>
      </c>
      <c r="AP5" s="29" t="n">
        <v>1</v>
      </c>
      <c r="AQ5" s="29" t="n">
        <v>0</v>
      </c>
      <c r="AR5" s="29" t="n">
        <v>0</v>
      </c>
      <c r="AS5" s="29" t="n">
        <v>2</v>
      </c>
      <c r="AT5" s="30" t="n">
        <f aca="false">(AN5+AO5)/($B5-AS5)*100</f>
        <v>50</v>
      </c>
      <c r="AU5" s="29"/>
      <c r="AV5" s="29" t="n">
        <v>1</v>
      </c>
      <c r="AW5" s="29" t="n">
        <v>0</v>
      </c>
      <c r="AX5" s="29" t="n">
        <v>0</v>
      </c>
      <c r="AY5" s="29" t="n">
        <v>3</v>
      </c>
      <c r="AZ5" s="30" t="n">
        <f aca="false">(AV5+AW5)/($B5-AY5)*100</f>
        <v>100</v>
      </c>
      <c r="BA5" s="29"/>
      <c r="BB5" s="29" t="n">
        <v>0</v>
      </c>
      <c r="BC5" s="29" t="n">
        <v>0</v>
      </c>
      <c r="BD5" s="29" t="n">
        <v>1</v>
      </c>
      <c r="BE5" s="29" t="n">
        <v>0</v>
      </c>
      <c r="BF5" s="30" t="n">
        <f aca="false">(BB5+BC5)/($B5-BE5)*100</f>
        <v>0</v>
      </c>
      <c r="BG5" s="29"/>
      <c r="BH5" s="29" t="n">
        <v>0</v>
      </c>
      <c r="BI5" s="29" t="n">
        <v>0</v>
      </c>
      <c r="BJ5" s="29" t="n">
        <v>0</v>
      </c>
      <c r="BK5" s="29" t="n">
        <v>1</v>
      </c>
      <c r="BL5" s="29" t="n">
        <v>0</v>
      </c>
      <c r="BM5" s="30" t="n">
        <f aca="false">(BH5+BI5)/($B5-BL5)*100</f>
        <v>0</v>
      </c>
      <c r="BN5" s="29"/>
      <c r="BO5" s="29" t="n">
        <v>1</v>
      </c>
      <c r="BP5" s="29" t="n">
        <v>0</v>
      </c>
      <c r="BQ5" s="29" t="n">
        <v>0</v>
      </c>
      <c r="BR5" s="29" t="n">
        <v>1</v>
      </c>
      <c r="BS5" s="29" t="n">
        <v>2</v>
      </c>
      <c r="BT5" s="30" t="n">
        <f aca="false">(BO5+BP5)/($B5-BS5)*100</f>
        <v>50</v>
      </c>
      <c r="BU5" s="29"/>
      <c r="BV5" s="29" t="n">
        <v>1</v>
      </c>
      <c r="BW5" s="29" t="n">
        <v>1</v>
      </c>
      <c r="BX5" s="29" t="n">
        <v>0</v>
      </c>
      <c r="BY5" s="29" t="n">
        <v>0</v>
      </c>
      <c r="BZ5" s="29" t="n">
        <v>2</v>
      </c>
      <c r="CA5" s="30" t="n">
        <f aca="false">(BV5+BW5)/($B5-BZ5)*100</f>
        <v>100</v>
      </c>
      <c r="CB5" s="29"/>
      <c r="CC5" s="29" t="n">
        <v>1</v>
      </c>
      <c r="CD5" s="29" t="n">
        <v>0</v>
      </c>
      <c r="CE5" s="29" t="n">
        <v>1</v>
      </c>
      <c r="CF5" s="29" t="n">
        <v>0</v>
      </c>
      <c r="CG5" s="29" t="n">
        <v>2</v>
      </c>
      <c r="CH5" s="30" t="n">
        <f aca="false">(CC5+CD5)/($B5-CG5)*100</f>
        <v>50</v>
      </c>
      <c r="CI5" s="29"/>
      <c r="CJ5" s="29" t="n">
        <v>1</v>
      </c>
      <c r="CK5" s="29" t="n">
        <v>0</v>
      </c>
      <c r="CL5" s="29" t="n">
        <v>0</v>
      </c>
      <c r="CM5" s="29" t="n">
        <v>1</v>
      </c>
      <c r="CN5" s="29" t="n">
        <v>2</v>
      </c>
      <c r="CO5" s="30" t="n">
        <f aca="false">(CJ5+CK5)/($B5-CN5)*100</f>
        <v>50</v>
      </c>
      <c r="CP5" s="29"/>
      <c r="CQ5" s="29" t="n">
        <v>1</v>
      </c>
      <c r="CR5" s="29" t="n">
        <v>0</v>
      </c>
      <c r="CS5" s="29" t="n">
        <v>1</v>
      </c>
      <c r="CT5" s="29" t="n">
        <v>0</v>
      </c>
      <c r="CU5" s="29" t="n">
        <v>2</v>
      </c>
      <c r="CV5" s="30" t="n">
        <f aca="false">(CQ5+CR5)/($B5-CU5)*100</f>
        <v>50</v>
      </c>
      <c r="CW5" s="29"/>
      <c r="CX5" s="29" t="n">
        <v>1</v>
      </c>
      <c r="CY5" s="29" t="n">
        <v>0</v>
      </c>
      <c r="CZ5" s="29" t="n">
        <v>1</v>
      </c>
      <c r="DA5" s="29" t="n">
        <v>0</v>
      </c>
      <c r="DB5" s="29" t="n">
        <v>2</v>
      </c>
      <c r="DC5" s="30" t="n">
        <f aca="false">(CX5+CY5)/($B5-DB5)*100</f>
        <v>50</v>
      </c>
      <c r="DD5" s="29"/>
      <c r="DE5" s="29" t="n">
        <v>1</v>
      </c>
      <c r="DF5" s="29" t="n">
        <v>0</v>
      </c>
      <c r="DG5" s="29" t="n">
        <v>1</v>
      </c>
      <c r="DH5" s="29" t="n">
        <v>0</v>
      </c>
      <c r="DI5" s="29" t="n">
        <v>2</v>
      </c>
      <c r="DJ5" s="30" t="n">
        <f aca="false">(DE5+DF5)/($B5-DI5)*100</f>
        <v>50</v>
      </c>
      <c r="DK5" s="29"/>
      <c r="DL5" s="29" t="n">
        <v>1</v>
      </c>
      <c r="DM5" s="29" t="n">
        <v>1</v>
      </c>
      <c r="DN5" s="29" t="n">
        <v>0</v>
      </c>
      <c r="DO5" s="29" t="n">
        <v>0</v>
      </c>
      <c r="DP5" s="29" t="n">
        <v>2</v>
      </c>
      <c r="DQ5" s="30" t="n">
        <f aca="false">(DL5+DM5)/($B5-DP5)*100</f>
        <v>100</v>
      </c>
      <c r="DR5" s="29"/>
      <c r="DS5" s="29" t="n">
        <v>1</v>
      </c>
      <c r="DT5" s="29" t="n">
        <v>0</v>
      </c>
      <c r="DU5" s="29" t="n">
        <v>0</v>
      </c>
      <c r="DV5" s="29" t="n">
        <v>1</v>
      </c>
      <c r="DW5" s="29" t="n">
        <v>2</v>
      </c>
      <c r="DX5" s="30" t="n">
        <f aca="false">(DS5+DT5)/($B5-DW5)*100</f>
        <v>50</v>
      </c>
      <c r="DY5" s="29"/>
      <c r="DZ5" s="29" t="n">
        <v>1</v>
      </c>
      <c r="EA5" s="29" t="n">
        <v>0</v>
      </c>
      <c r="EB5" s="29" t="n">
        <v>0</v>
      </c>
      <c r="EC5" s="29" t="n">
        <v>1</v>
      </c>
      <c r="ED5" s="29" t="n">
        <v>2</v>
      </c>
      <c r="EE5" s="30" t="n">
        <f aca="false">(DZ5+EA5)/($B5-ED5)*100</f>
        <v>50</v>
      </c>
      <c r="EF5" s="29"/>
      <c r="EG5" s="29" t="n">
        <v>1</v>
      </c>
      <c r="EH5" s="29" t="n">
        <v>0</v>
      </c>
      <c r="EI5" s="29" t="n">
        <v>1</v>
      </c>
      <c r="EJ5" s="29" t="n">
        <v>0</v>
      </c>
      <c r="EK5" s="29" t="n">
        <v>2</v>
      </c>
      <c r="EL5" s="30" t="n">
        <f aca="false">(EG5+EH5)/($B5-EK5)*100</f>
        <v>50</v>
      </c>
      <c r="EM5" s="29"/>
      <c r="EN5" s="29" t="n">
        <v>1</v>
      </c>
      <c r="EO5" s="29" t="n">
        <v>0</v>
      </c>
      <c r="EP5" s="29" t="n">
        <v>0</v>
      </c>
      <c r="EQ5" s="29" t="n">
        <v>1</v>
      </c>
      <c r="ER5" s="29" t="n">
        <v>2</v>
      </c>
      <c r="ES5" s="30" t="n">
        <f aca="false">(EN5+EO5)/($B5-ER5)*100</f>
        <v>50</v>
      </c>
      <c r="ET5" s="29"/>
      <c r="EU5" s="29" t="n">
        <v>1</v>
      </c>
      <c r="EV5" s="29" t="n">
        <v>0</v>
      </c>
      <c r="EW5" s="29" t="n">
        <v>0</v>
      </c>
      <c r="EX5" s="29" t="n">
        <v>1</v>
      </c>
      <c r="EY5" s="29" t="n">
        <v>2</v>
      </c>
      <c r="EZ5" s="30" t="n">
        <f aca="false">(EU5+EV5)/($B5-EY5)*100</f>
        <v>50</v>
      </c>
      <c r="FA5" s="29"/>
      <c r="FB5" s="29" t="n">
        <v>1</v>
      </c>
      <c r="FC5" s="29" t="n">
        <v>1</v>
      </c>
      <c r="FD5" s="29" t="n">
        <v>0</v>
      </c>
      <c r="FE5" s="29" t="n">
        <v>0</v>
      </c>
      <c r="FF5" s="29" t="n">
        <v>2</v>
      </c>
      <c r="FG5" s="30" t="n">
        <f aca="false">(FB5+FC5)/($B5-FF5)*100</f>
        <v>100</v>
      </c>
      <c r="FH5" s="29"/>
      <c r="FI5" s="29" t="n">
        <v>1</v>
      </c>
      <c r="FJ5" s="29" t="n">
        <v>0</v>
      </c>
      <c r="FK5" s="29" t="n">
        <v>0</v>
      </c>
      <c r="FL5" s="29" t="n">
        <v>0</v>
      </c>
      <c r="FM5" s="29" t="n">
        <v>3</v>
      </c>
      <c r="FN5" s="30" t="n">
        <f aca="false">(FI5+FJ5)/($B5-FM5)*100</f>
        <v>100</v>
      </c>
      <c r="FO5" s="29"/>
      <c r="FP5" s="29" t="n">
        <v>1</v>
      </c>
      <c r="FQ5" s="29" t="n">
        <v>0</v>
      </c>
      <c r="FR5" s="29" t="n">
        <v>0</v>
      </c>
      <c r="FS5" s="29" t="n">
        <v>0</v>
      </c>
      <c r="FT5" s="29" t="n">
        <v>1</v>
      </c>
      <c r="FU5" s="29" t="n">
        <v>2</v>
      </c>
      <c r="FV5" s="30" t="n">
        <f aca="false">(FP5+FQ5)/($B5-FU5)*100</f>
        <v>50</v>
      </c>
      <c r="FW5" s="29"/>
      <c r="FX5" s="29" t="n">
        <v>1</v>
      </c>
      <c r="FY5" s="29" t="n">
        <v>0</v>
      </c>
      <c r="FZ5" s="29" t="n">
        <v>0</v>
      </c>
      <c r="GA5" s="29" t="n">
        <v>1</v>
      </c>
      <c r="GB5" s="29" t="n">
        <v>2</v>
      </c>
      <c r="GC5" s="30" t="n">
        <f aca="false">(FX5+FY5)/($B5-GB5)*100</f>
        <v>50</v>
      </c>
      <c r="GD5" s="29"/>
      <c r="GE5" s="29" t="n">
        <v>1</v>
      </c>
      <c r="GF5" s="29" t="n">
        <v>0</v>
      </c>
      <c r="GG5" s="29" t="n">
        <v>0</v>
      </c>
      <c r="GH5" s="29" t="n">
        <v>1</v>
      </c>
      <c r="GI5" s="29" t="n">
        <v>2</v>
      </c>
      <c r="GJ5" s="30" t="n">
        <f aca="false">(GE5+GF5)/($B5-GI5)*100</f>
        <v>50</v>
      </c>
      <c r="GK5" s="29"/>
      <c r="GL5" s="29" t="n">
        <v>1</v>
      </c>
      <c r="GM5" s="29" t="n">
        <v>0</v>
      </c>
      <c r="GN5" s="29" t="n">
        <v>0</v>
      </c>
      <c r="GO5" s="29" t="n">
        <v>0</v>
      </c>
      <c r="GP5" s="29" t="n">
        <v>3</v>
      </c>
      <c r="GQ5" s="30" t="n">
        <f aca="false">(GL5+GM5)/($B5-GP5)*100</f>
        <v>100</v>
      </c>
      <c r="GR5" s="29"/>
      <c r="GS5" s="29" t="n">
        <v>1</v>
      </c>
      <c r="GT5" s="29" t="n">
        <v>0</v>
      </c>
      <c r="GU5" s="29" t="n">
        <v>0</v>
      </c>
      <c r="GV5" s="29" t="n">
        <v>1</v>
      </c>
      <c r="GW5" s="29" t="n">
        <v>2</v>
      </c>
      <c r="GX5" s="30" t="n">
        <f aca="false">(GS5+GT5)/($B5-GW5)*100</f>
        <v>50</v>
      </c>
      <c r="GY5" s="29"/>
      <c r="GZ5" s="29" t="n">
        <v>1</v>
      </c>
      <c r="HA5" s="29" t="n">
        <v>0</v>
      </c>
      <c r="HB5" s="29" t="n">
        <v>0</v>
      </c>
      <c r="HC5" s="29" t="n">
        <v>1</v>
      </c>
      <c r="HD5" s="29" t="n">
        <v>2</v>
      </c>
      <c r="HE5" s="30" t="n">
        <f aca="false">(GZ5+HA5)/($B5-HD5)*100</f>
        <v>50</v>
      </c>
      <c r="HF5" s="29"/>
    </row>
    <row r="6" customFormat="false" ht="12.75" hidden="false" customHeight="false" outlineLevel="0" collapsed="false">
      <c r="A6" s="63" t="s">
        <v>90</v>
      </c>
      <c r="B6" s="42" t="n">
        <v>18</v>
      </c>
      <c r="C6" s="29" t="n">
        <v>6</v>
      </c>
      <c r="D6" s="29" t="n">
        <v>12</v>
      </c>
      <c r="E6" s="29" t="n">
        <v>18</v>
      </c>
      <c r="F6" s="29" t="n">
        <v>18</v>
      </c>
      <c r="G6" s="29" t="n">
        <v>0</v>
      </c>
      <c r="H6" s="29" t="n">
        <v>0</v>
      </c>
      <c r="I6" s="29" t="n">
        <v>0</v>
      </c>
      <c r="J6" s="29" t="n">
        <v>4</v>
      </c>
      <c r="K6" s="29" t="n">
        <v>3</v>
      </c>
      <c r="L6" s="29" t="n">
        <v>8</v>
      </c>
      <c r="M6" s="29" t="n">
        <v>3</v>
      </c>
      <c r="N6" s="30" t="n">
        <f aca="false">(K6+L6+M6)/($B6)*100</f>
        <v>77.7777777777778</v>
      </c>
      <c r="O6" s="29"/>
      <c r="P6" s="29" t="n">
        <v>9</v>
      </c>
      <c r="Q6" s="29" t="n">
        <v>4</v>
      </c>
      <c r="R6" s="29" t="n">
        <v>1</v>
      </c>
      <c r="S6" s="29" t="n">
        <v>0</v>
      </c>
      <c r="T6" s="29" t="n">
        <v>3</v>
      </c>
      <c r="U6" s="29" t="n">
        <v>1</v>
      </c>
      <c r="V6" s="30" t="n">
        <f aca="false">(P6+Q6)/($B6-U6)*100</f>
        <v>76.4705882352941</v>
      </c>
      <c r="W6" s="29"/>
      <c r="X6" s="29" t="n">
        <v>12</v>
      </c>
      <c r="Y6" s="29" t="n">
        <v>3</v>
      </c>
      <c r="Z6" s="29" t="n">
        <v>0</v>
      </c>
      <c r="AA6" s="29" t="n">
        <v>0</v>
      </c>
      <c r="AB6" s="29" t="n">
        <v>1</v>
      </c>
      <c r="AC6" s="29" t="n">
        <v>2</v>
      </c>
      <c r="AD6" s="30" t="n">
        <f aca="false">(X6+Y6)/($B6-AC6)*100</f>
        <v>93.75</v>
      </c>
      <c r="AE6" s="29"/>
      <c r="AF6" s="29" t="n">
        <v>9</v>
      </c>
      <c r="AG6" s="29" t="n">
        <v>4</v>
      </c>
      <c r="AH6" s="29" t="n">
        <v>0</v>
      </c>
      <c r="AI6" s="29" t="n">
        <v>0</v>
      </c>
      <c r="AJ6" s="29" t="n">
        <v>3</v>
      </c>
      <c r="AK6" s="29" t="n">
        <v>2</v>
      </c>
      <c r="AL6" s="30" t="n">
        <f aca="false">(AF6+AG6)/($B6-AK6)*100</f>
        <v>81.25</v>
      </c>
      <c r="AM6" s="29"/>
      <c r="AN6" s="29" t="n">
        <v>9</v>
      </c>
      <c r="AO6" s="29" t="n">
        <v>4</v>
      </c>
      <c r="AP6" s="29" t="n">
        <v>1</v>
      </c>
      <c r="AQ6" s="29" t="n">
        <v>0</v>
      </c>
      <c r="AR6" s="29" t="n">
        <v>2</v>
      </c>
      <c r="AS6" s="29" t="n">
        <v>2</v>
      </c>
      <c r="AT6" s="30" t="n">
        <f aca="false">(AN6+AO6)/($B6-AS6)*100</f>
        <v>81.25</v>
      </c>
      <c r="AU6" s="29"/>
      <c r="AV6" s="29" t="n">
        <v>5</v>
      </c>
      <c r="AW6" s="29" t="n">
        <v>7</v>
      </c>
      <c r="AX6" s="29" t="n">
        <v>0</v>
      </c>
      <c r="AY6" s="29" t="n">
        <v>6</v>
      </c>
      <c r="AZ6" s="30" t="n">
        <f aca="false">(AV6+AW6)/($B6-AY6)*100</f>
        <v>100</v>
      </c>
      <c r="BA6" s="29"/>
      <c r="BB6" s="29" t="n">
        <v>5</v>
      </c>
      <c r="BC6" s="29" t="n">
        <v>0</v>
      </c>
      <c r="BD6" s="29" t="n">
        <v>0</v>
      </c>
      <c r="BE6" s="29" t="n">
        <v>0</v>
      </c>
      <c r="BF6" s="30" t="n">
        <f aca="false">(BB6+BC6)/($B6-BE6)*100</f>
        <v>27.7777777777778</v>
      </c>
      <c r="BG6" s="29"/>
      <c r="BH6" s="29" t="n">
        <v>5</v>
      </c>
      <c r="BI6" s="29" t="n">
        <v>0</v>
      </c>
      <c r="BJ6" s="29" t="n">
        <v>0</v>
      </c>
      <c r="BK6" s="29" t="n">
        <v>0</v>
      </c>
      <c r="BL6" s="29" t="n">
        <v>0</v>
      </c>
      <c r="BM6" s="30" t="n">
        <f aca="false">(BH6+BI6)/($B6-BL6)*100</f>
        <v>27.7777777777778</v>
      </c>
      <c r="BN6" s="29"/>
      <c r="BO6" s="29" t="n">
        <v>9</v>
      </c>
      <c r="BP6" s="29" t="n">
        <v>8</v>
      </c>
      <c r="BQ6" s="29" t="n">
        <v>1</v>
      </c>
      <c r="BR6" s="29" t="n">
        <v>0</v>
      </c>
      <c r="BS6" s="29" t="n">
        <v>0</v>
      </c>
      <c r="BT6" s="30" t="n">
        <f aca="false">(BO6+BP6)/($B6-BS6)*100</f>
        <v>94.4444444444444</v>
      </c>
      <c r="BU6" s="29"/>
      <c r="BV6" s="29" t="n">
        <v>10</v>
      </c>
      <c r="BW6" s="29" t="n">
        <v>6</v>
      </c>
      <c r="BX6" s="29" t="n">
        <v>2</v>
      </c>
      <c r="BY6" s="29" t="n">
        <v>0</v>
      </c>
      <c r="BZ6" s="29" t="n">
        <v>0</v>
      </c>
      <c r="CA6" s="30" t="n">
        <f aca="false">(BV6+BW6)/($B6-BZ6)*100</f>
        <v>88.8888888888889</v>
      </c>
      <c r="CB6" s="29"/>
      <c r="CC6" s="29" t="n">
        <v>10</v>
      </c>
      <c r="CD6" s="29" t="n">
        <v>2</v>
      </c>
      <c r="CE6" s="29" t="n">
        <v>2</v>
      </c>
      <c r="CF6" s="29" t="n">
        <v>1</v>
      </c>
      <c r="CG6" s="29" t="n">
        <v>3</v>
      </c>
      <c r="CH6" s="30" t="n">
        <f aca="false">(CC6+CD6)/($B6-CG6)*100</f>
        <v>80</v>
      </c>
      <c r="CI6" s="29"/>
      <c r="CJ6" s="29" t="n">
        <v>7</v>
      </c>
      <c r="CK6" s="29" t="n">
        <v>1</v>
      </c>
      <c r="CL6" s="29" t="n">
        <v>2</v>
      </c>
      <c r="CM6" s="29" t="n">
        <v>0</v>
      </c>
      <c r="CN6" s="29" t="n">
        <v>8</v>
      </c>
      <c r="CO6" s="30" t="n">
        <f aca="false">(CJ6+CK6)/($B6-CN6)*100</f>
        <v>80</v>
      </c>
      <c r="CP6" s="29"/>
      <c r="CQ6" s="29" t="n">
        <v>10</v>
      </c>
      <c r="CR6" s="29" t="n">
        <v>6</v>
      </c>
      <c r="CS6" s="29" t="n">
        <v>2</v>
      </c>
      <c r="CT6" s="29" t="n">
        <v>0</v>
      </c>
      <c r="CU6" s="29" t="n">
        <v>0</v>
      </c>
      <c r="CV6" s="30" t="n">
        <f aca="false">(CQ6+CR6)/($B6-CU6)*100</f>
        <v>88.8888888888889</v>
      </c>
      <c r="CW6" s="29"/>
      <c r="CX6" s="29" t="n">
        <v>13</v>
      </c>
      <c r="CY6" s="29" t="n">
        <v>4</v>
      </c>
      <c r="CZ6" s="29" t="n">
        <v>1</v>
      </c>
      <c r="DA6" s="29" t="n">
        <v>0</v>
      </c>
      <c r="DB6" s="29" t="n">
        <v>0</v>
      </c>
      <c r="DC6" s="30" t="n">
        <f aca="false">(CX6+CY6)/($B6-DB6)*100</f>
        <v>94.4444444444444</v>
      </c>
      <c r="DD6" s="29"/>
      <c r="DE6" s="29" t="n">
        <v>11</v>
      </c>
      <c r="DF6" s="29" t="n">
        <v>4</v>
      </c>
      <c r="DG6" s="29" t="n">
        <v>1</v>
      </c>
      <c r="DH6" s="29" t="n">
        <v>1</v>
      </c>
      <c r="DI6" s="29" t="n">
        <v>1</v>
      </c>
      <c r="DJ6" s="30" t="n">
        <f aca="false">(DE6+DF6)/($B6-DI6)*100</f>
        <v>88.2352941176471</v>
      </c>
      <c r="DK6" s="29"/>
      <c r="DL6" s="29" t="n">
        <v>12</v>
      </c>
      <c r="DM6" s="29" t="n">
        <v>3</v>
      </c>
      <c r="DN6" s="29" t="n">
        <v>1</v>
      </c>
      <c r="DO6" s="29" t="n">
        <v>0</v>
      </c>
      <c r="DP6" s="29" t="n">
        <v>2</v>
      </c>
      <c r="DQ6" s="30" t="n">
        <f aca="false">(DL6+DM6)/($B6-DP6)*100</f>
        <v>93.75</v>
      </c>
      <c r="DR6" s="29"/>
      <c r="DS6" s="29" t="n">
        <v>11</v>
      </c>
      <c r="DT6" s="29" t="n">
        <v>6</v>
      </c>
      <c r="DU6" s="29" t="n">
        <v>1</v>
      </c>
      <c r="DV6" s="29" t="n">
        <v>0</v>
      </c>
      <c r="DW6" s="29" t="n">
        <v>0</v>
      </c>
      <c r="DX6" s="30" t="n">
        <f aca="false">(DS6+DT6)/($B6-DW6)*100</f>
        <v>94.4444444444444</v>
      </c>
      <c r="DY6" s="29"/>
      <c r="DZ6" s="29" t="n">
        <v>12</v>
      </c>
      <c r="EA6" s="29" t="n">
        <v>3</v>
      </c>
      <c r="EB6" s="29" t="n">
        <v>1</v>
      </c>
      <c r="EC6" s="29" t="n">
        <v>0</v>
      </c>
      <c r="ED6" s="29" t="n">
        <v>2</v>
      </c>
      <c r="EE6" s="30" t="n">
        <f aca="false">(DZ6+EA6)/($B6-ED6)*100</f>
        <v>93.75</v>
      </c>
      <c r="EF6" s="29"/>
      <c r="EG6" s="29" t="n">
        <v>10</v>
      </c>
      <c r="EH6" s="29" t="n">
        <v>4</v>
      </c>
      <c r="EI6" s="29" t="n">
        <v>3</v>
      </c>
      <c r="EJ6" s="29" t="n">
        <v>0</v>
      </c>
      <c r="EK6" s="29" t="n">
        <v>1</v>
      </c>
      <c r="EL6" s="30" t="n">
        <f aca="false">(EG6+EH6)/($B6-EK6)*100</f>
        <v>82.3529411764706</v>
      </c>
      <c r="EM6" s="29"/>
      <c r="EN6" s="29" t="n">
        <v>9</v>
      </c>
      <c r="EO6" s="29" t="n">
        <v>7</v>
      </c>
      <c r="EP6" s="29" t="n">
        <v>1</v>
      </c>
      <c r="EQ6" s="29" t="n">
        <v>0</v>
      </c>
      <c r="ER6" s="29" t="n">
        <v>1</v>
      </c>
      <c r="ES6" s="30" t="n">
        <f aca="false">(EN6+EO6)/($B6-ER6)*100</f>
        <v>94.1176470588235</v>
      </c>
      <c r="ET6" s="29"/>
      <c r="EU6" s="29" t="n">
        <v>12</v>
      </c>
      <c r="EV6" s="29" t="n">
        <v>3</v>
      </c>
      <c r="EW6" s="29" t="n">
        <v>1</v>
      </c>
      <c r="EX6" s="29" t="n">
        <v>0</v>
      </c>
      <c r="EY6" s="29" t="n">
        <v>2</v>
      </c>
      <c r="EZ6" s="30" t="n">
        <f aca="false">(EU6+EV6)/($B6-EY6)*100</f>
        <v>93.75</v>
      </c>
      <c r="FA6" s="29"/>
      <c r="FB6" s="29" t="n">
        <v>11</v>
      </c>
      <c r="FC6" s="29" t="n">
        <v>5</v>
      </c>
      <c r="FD6" s="29" t="n">
        <v>0</v>
      </c>
      <c r="FE6" s="29" t="n">
        <v>1</v>
      </c>
      <c r="FF6" s="29" t="n">
        <v>1</v>
      </c>
      <c r="FG6" s="30" t="n">
        <f aca="false">(FB6+FC6)/($B6-FF6)*100</f>
        <v>94.1176470588235</v>
      </c>
      <c r="FH6" s="29"/>
      <c r="FI6" s="29" t="n">
        <v>9</v>
      </c>
      <c r="FJ6" s="29" t="n">
        <v>4</v>
      </c>
      <c r="FK6" s="29" t="n">
        <v>1</v>
      </c>
      <c r="FL6" s="29" t="n">
        <v>0</v>
      </c>
      <c r="FM6" s="29" t="n">
        <v>4</v>
      </c>
      <c r="FN6" s="30" t="n">
        <f aca="false">(FI6+FJ6)/($B6-FM6)*100</f>
        <v>92.8571428571429</v>
      </c>
      <c r="FO6" s="29"/>
      <c r="FP6" s="29" t="n">
        <v>7</v>
      </c>
      <c r="FQ6" s="29" t="n">
        <v>1</v>
      </c>
      <c r="FR6" s="29" t="n">
        <v>2</v>
      </c>
      <c r="FS6" s="29" t="n">
        <v>0</v>
      </c>
      <c r="FT6" s="29" t="n">
        <v>0</v>
      </c>
      <c r="FU6" s="29" t="n">
        <v>8</v>
      </c>
      <c r="FV6" s="30" t="n">
        <f aca="false">(FP6+FQ6)/($B6-FU6)*100</f>
        <v>80</v>
      </c>
      <c r="FW6" s="29"/>
      <c r="FX6" s="29" t="n">
        <v>13</v>
      </c>
      <c r="FY6" s="29" t="n">
        <v>4</v>
      </c>
      <c r="FZ6" s="29" t="n">
        <v>1</v>
      </c>
      <c r="GA6" s="29" t="n">
        <v>0</v>
      </c>
      <c r="GB6" s="29" t="n">
        <v>0</v>
      </c>
      <c r="GC6" s="30" t="n">
        <f aca="false">(FX6+FY6)/($B6-GB6)*100</f>
        <v>94.4444444444444</v>
      </c>
      <c r="GD6" s="29"/>
      <c r="GE6" s="29" t="n">
        <v>13</v>
      </c>
      <c r="GF6" s="29" t="n">
        <v>3</v>
      </c>
      <c r="GG6" s="29" t="n">
        <v>2</v>
      </c>
      <c r="GH6" s="29" t="n">
        <v>0</v>
      </c>
      <c r="GI6" s="29" t="n">
        <v>0</v>
      </c>
      <c r="GJ6" s="30" t="n">
        <f aca="false">(GE6+GF6)/($B6-GI6)*100</f>
        <v>88.8888888888889</v>
      </c>
      <c r="GK6" s="29"/>
      <c r="GL6" s="29" t="n">
        <v>11</v>
      </c>
      <c r="GM6" s="29" t="n">
        <v>2</v>
      </c>
      <c r="GN6" s="29" t="n">
        <v>1</v>
      </c>
      <c r="GO6" s="29" t="n">
        <v>0</v>
      </c>
      <c r="GP6" s="29" t="n">
        <v>4</v>
      </c>
      <c r="GQ6" s="30" t="n">
        <f aca="false">(GL6+GM6)/($B6-GP6)*100</f>
        <v>92.8571428571429</v>
      </c>
      <c r="GR6" s="29"/>
      <c r="GS6" s="29" t="n">
        <v>12</v>
      </c>
      <c r="GT6" s="29" t="n">
        <v>3</v>
      </c>
      <c r="GU6" s="29" t="n">
        <v>3</v>
      </c>
      <c r="GV6" s="29" t="n">
        <v>0</v>
      </c>
      <c r="GW6" s="29" t="n">
        <v>0</v>
      </c>
      <c r="GX6" s="30" t="n">
        <f aca="false">(GS6+GT6)/($B6-GW6)*100</f>
        <v>83.3333333333333</v>
      </c>
      <c r="GY6" s="29"/>
      <c r="GZ6" s="29" t="n">
        <v>12</v>
      </c>
      <c r="HA6" s="29" t="n">
        <v>4</v>
      </c>
      <c r="HB6" s="29" t="n">
        <v>1</v>
      </c>
      <c r="HC6" s="29" t="n">
        <v>1</v>
      </c>
      <c r="HD6" s="29" t="n">
        <v>0</v>
      </c>
      <c r="HE6" s="30" t="n">
        <f aca="false">(GZ6+HA6)/($B6-HD6)*100</f>
        <v>88.8888888888889</v>
      </c>
      <c r="HF6" s="29"/>
    </row>
    <row r="7" customFormat="false" ht="12.75" hidden="false" customHeight="false" outlineLevel="0" collapsed="false">
      <c r="A7" s="63" t="s">
        <v>91</v>
      </c>
      <c r="B7" s="42" t="n">
        <v>177</v>
      </c>
      <c r="C7" s="29" t="n">
        <v>34</v>
      </c>
      <c r="D7" s="29" t="n">
        <v>143</v>
      </c>
      <c r="E7" s="29" t="n">
        <v>177</v>
      </c>
      <c r="F7" s="29" t="n">
        <v>177</v>
      </c>
      <c r="G7" s="29" t="n">
        <v>0</v>
      </c>
      <c r="H7" s="29" t="n">
        <v>0</v>
      </c>
      <c r="I7" s="29" t="n">
        <v>0</v>
      </c>
      <c r="J7" s="29" t="n">
        <v>4</v>
      </c>
      <c r="K7" s="29" t="n">
        <v>125</v>
      </c>
      <c r="L7" s="29" t="n">
        <v>16</v>
      </c>
      <c r="M7" s="29" t="n">
        <v>32</v>
      </c>
      <c r="N7" s="30" t="n">
        <f aca="false">(K7+L7+M7)/($B7)*100</f>
        <v>97.7401129943503</v>
      </c>
      <c r="O7" s="29"/>
      <c r="P7" s="29" t="n">
        <v>173</v>
      </c>
      <c r="Q7" s="29" t="n">
        <v>1</v>
      </c>
      <c r="R7" s="29" t="n">
        <v>0</v>
      </c>
      <c r="S7" s="29" t="n">
        <v>1</v>
      </c>
      <c r="T7" s="29" t="n">
        <v>1</v>
      </c>
      <c r="U7" s="29" t="n">
        <v>1</v>
      </c>
      <c r="V7" s="30" t="n">
        <f aca="false">(P7+Q7)/($B7-U7)*100</f>
        <v>98.8636363636364</v>
      </c>
      <c r="W7" s="29"/>
      <c r="X7" s="29" t="n">
        <v>172</v>
      </c>
      <c r="Y7" s="29" t="n">
        <v>3</v>
      </c>
      <c r="Z7" s="29" t="n">
        <v>0</v>
      </c>
      <c r="AA7" s="29" t="n">
        <v>0</v>
      </c>
      <c r="AB7" s="29" t="n">
        <v>2</v>
      </c>
      <c r="AC7" s="29" t="n">
        <v>0</v>
      </c>
      <c r="AD7" s="30" t="n">
        <f aca="false">(X7+Y7)/($B7-AC7)*100</f>
        <v>98.8700564971751</v>
      </c>
      <c r="AE7" s="29"/>
      <c r="AF7" s="29" t="n">
        <v>170</v>
      </c>
      <c r="AG7" s="29" t="n">
        <v>3</v>
      </c>
      <c r="AH7" s="29" t="n">
        <v>1</v>
      </c>
      <c r="AI7" s="29" t="n">
        <v>1</v>
      </c>
      <c r="AJ7" s="29" t="n">
        <v>1</v>
      </c>
      <c r="AK7" s="29" t="n">
        <v>1</v>
      </c>
      <c r="AL7" s="30" t="n">
        <f aca="false">(AF7+AG7)/($B7-AK7)*100</f>
        <v>98.2954545454546</v>
      </c>
      <c r="AM7" s="29"/>
      <c r="AN7" s="29" t="n">
        <v>173</v>
      </c>
      <c r="AO7" s="29" t="n">
        <v>1</v>
      </c>
      <c r="AP7" s="29" t="n">
        <v>1</v>
      </c>
      <c r="AQ7" s="29" t="n">
        <v>0</v>
      </c>
      <c r="AR7" s="29" t="n">
        <v>1</v>
      </c>
      <c r="AS7" s="29" t="n">
        <v>1</v>
      </c>
      <c r="AT7" s="30" t="n">
        <f aca="false">(AN7+AO7)/($B7-AS7)*100</f>
        <v>98.8636363636364</v>
      </c>
      <c r="AU7" s="29"/>
      <c r="AV7" s="29" t="n">
        <v>156</v>
      </c>
      <c r="AW7" s="29" t="n">
        <v>18</v>
      </c>
      <c r="AX7" s="29" t="n">
        <v>0</v>
      </c>
      <c r="AY7" s="29" t="n">
        <v>3</v>
      </c>
      <c r="AZ7" s="30" t="n">
        <f aca="false">(AV7+AW7)/($B7-AY7)*100</f>
        <v>100</v>
      </c>
      <c r="BA7" s="29"/>
      <c r="BB7" s="29" t="n">
        <v>156</v>
      </c>
      <c r="BC7" s="29" t="n">
        <v>0</v>
      </c>
      <c r="BD7" s="29" t="n">
        <v>0</v>
      </c>
      <c r="BE7" s="29" t="n">
        <v>0</v>
      </c>
      <c r="BF7" s="30" t="n">
        <f aca="false">(BB7+BC7)/($B7-BE7)*100</f>
        <v>88.135593220339</v>
      </c>
      <c r="BG7" s="29"/>
      <c r="BH7" s="29" t="n">
        <v>156</v>
      </c>
      <c r="BI7" s="29" t="n">
        <v>0</v>
      </c>
      <c r="BJ7" s="29" t="n">
        <v>0</v>
      </c>
      <c r="BK7" s="29" t="n">
        <v>0</v>
      </c>
      <c r="BL7" s="29" t="n">
        <v>0</v>
      </c>
      <c r="BM7" s="30" t="n">
        <f aca="false">(BH7+BI7)/($B7-BL7)*100</f>
        <v>88.135593220339</v>
      </c>
      <c r="BN7" s="29"/>
      <c r="BO7" s="29" t="n">
        <v>173</v>
      </c>
      <c r="BP7" s="29" t="n">
        <v>3</v>
      </c>
      <c r="BQ7" s="29" t="n">
        <v>1</v>
      </c>
      <c r="BR7" s="29" t="n">
        <v>0</v>
      </c>
      <c r="BS7" s="29" t="n">
        <v>0</v>
      </c>
      <c r="BT7" s="30" t="n">
        <f aca="false">(BO7+BP7)/($B7-BS7)*100</f>
        <v>99.4350282485876</v>
      </c>
      <c r="BU7" s="29"/>
      <c r="BV7" s="29" t="n">
        <v>174</v>
      </c>
      <c r="BW7" s="29" t="n">
        <v>3</v>
      </c>
      <c r="BX7" s="29" t="n">
        <v>0</v>
      </c>
      <c r="BY7" s="29" t="n">
        <v>0</v>
      </c>
      <c r="BZ7" s="29" t="n">
        <v>0</v>
      </c>
      <c r="CA7" s="30" t="n">
        <f aca="false">(BV7+BW7)/($B7-BZ7)*100</f>
        <v>100</v>
      </c>
      <c r="CB7" s="29"/>
      <c r="CC7" s="29" t="n">
        <v>173</v>
      </c>
      <c r="CD7" s="29" t="n">
        <v>3</v>
      </c>
      <c r="CE7" s="29" t="n">
        <v>1</v>
      </c>
      <c r="CF7" s="29" t="n">
        <v>0</v>
      </c>
      <c r="CG7" s="29" t="n">
        <v>0</v>
      </c>
      <c r="CH7" s="30" t="n">
        <f aca="false">(CC7+CD7)/($B7-CG7)*100</f>
        <v>99.4350282485876</v>
      </c>
      <c r="CI7" s="29"/>
      <c r="CJ7" s="29" t="n">
        <v>173</v>
      </c>
      <c r="CK7" s="29" t="n">
        <v>1</v>
      </c>
      <c r="CL7" s="29" t="n">
        <v>0</v>
      </c>
      <c r="CM7" s="29" t="n">
        <v>0</v>
      </c>
      <c r="CN7" s="29" t="n">
        <v>3</v>
      </c>
      <c r="CO7" s="30" t="n">
        <f aca="false">(CJ7+CK7)/($B7-CN7)*100</f>
        <v>100</v>
      </c>
      <c r="CP7" s="29"/>
      <c r="CQ7" s="29" t="n">
        <v>172</v>
      </c>
      <c r="CR7" s="29" t="n">
        <v>4</v>
      </c>
      <c r="CS7" s="29" t="n">
        <v>1</v>
      </c>
      <c r="CT7" s="29" t="n">
        <v>0</v>
      </c>
      <c r="CU7" s="29" t="n">
        <v>0</v>
      </c>
      <c r="CV7" s="30" t="n">
        <f aca="false">(CQ7+CR7)/($B7-CU7)*100</f>
        <v>99.4350282485876</v>
      </c>
      <c r="CW7" s="29"/>
      <c r="CX7" s="29" t="n">
        <v>173</v>
      </c>
      <c r="CY7" s="29" t="n">
        <v>3</v>
      </c>
      <c r="CZ7" s="29" t="n">
        <v>0</v>
      </c>
      <c r="DA7" s="29" t="n">
        <v>1</v>
      </c>
      <c r="DB7" s="29" t="n">
        <v>0</v>
      </c>
      <c r="DC7" s="30" t="n">
        <f aca="false">(CX7+CY7)/($B7-DB7)*100</f>
        <v>99.4350282485876</v>
      </c>
      <c r="DD7" s="29"/>
      <c r="DE7" s="29" t="n">
        <v>172</v>
      </c>
      <c r="DF7" s="29" t="n">
        <v>2</v>
      </c>
      <c r="DG7" s="29" t="n">
        <v>2</v>
      </c>
      <c r="DH7" s="29" t="n">
        <v>0</v>
      </c>
      <c r="DI7" s="29" t="n">
        <v>1</v>
      </c>
      <c r="DJ7" s="30" t="n">
        <f aca="false">(DE7+DF7)/($B7-DI7)*100</f>
        <v>98.8636363636364</v>
      </c>
      <c r="DK7" s="29"/>
      <c r="DL7" s="29" t="n">
        <v>173</v>
      </c>
      <c r="DM7" s="29" t="n">
        <v>2</v>
      </c>
      <c r="DN7" s="29" t="n">
        <v>0</v>
      </c>
      <c r="DO7" s="29" t="n">
        <v>1</v>
      </c>
      <c r="DP7" s="29" t="n">
        <v>1</v>
      </c>
      <c r="DQ7" s="30" t="n">
        <f aca="false">(DL7+DM7)/($B7-DP7)*100</f>
        <v>99.4318181818182</v>
      </c>
      <c r="DR7" s="29"/>
      <c r="DS7" s="29" t="n">
        <v>172</v>
      </c>
      <c r="DT7" s="29" t="n">
        <v>3</v>
      </c>
      <c r="DU7" s="29" t="n">
        <v>1</v>
      </c>
      <c r="DV7" s="29" t="n">
        <v>1</v>
      </c>
      <c r="DW7" s="29" t="n">
        <v>0</v>
      </c>
      <c r="DX7" s="30" t="n">
        <f aca="false">(DS7+DT7)/($B7-DW7)*100</f>
        <v>98.8700564971751</v>
      </c>
      <c r="DY7" s="29"/>
      <c r="DZ7" s="29" t="n">
        <v>173</v>
      </c>
      <c r="EA7" s="29" t="n">
        <v>2</v>
      </c>
      <c r="EB7" s="29" t="n">
        <v>1</v>
      </c>
      <c r="EC7" s="29" t="n">
        <v>0</v>
      </c>
      <c r="ED7" s="29" t="n">
        <v>1</v>
      </c>
      <c r="EE7" s="30" t="n">
        <f aca="false">(DZ7+EA7)/($B7-ED7)*100</f>
        <v>99.4318181818182</v>
      </c>
      <c r="EF7" s="29"/>
      <c r="EG7" s="29" t="n">
        <v>174</v>
      </c>
      <c r="EH7" s="29" t="n">
        <v>1</v>
      </c>
      <c r="EI7" s="29" t="n">
        <v>2</v>
      </c>
      <c r="EJ7" s="29" t="n">
        <v>0</v>
      </c>
      <c r="EK7" s="29" t="n">
        <v>0</v>
      </c>
      <c r="EL7" s="30" t="n">
        <f aca="false">(EG7+EH7)/($B7-EK7)*100</f>
        <v>98.8700564971751</v>
      </c>
      <c r="EM7" s="29"/>
      <c r="EN7" s="29" t="n">
        <v>173</v>
      </c>
      <c r="EO7" s="29" t="n">
        <v>2</v>
      </c>
      <c r="EP7" s="29" t="n">
        <v>1</v>
      </c>
      <c r="EQ7" s="29" t="n">
        <v>0</v>
      </c>
      <c r="ER7" s="29" t="n">
        <v>1</v>
      </c>
      <c r="ES7" s="30" t="n">
        <f aca="false">(EN7+EO7)/($B7-ER7)*100</f>
        <v>99.4318181818182</v>
      </c>
      <c r="ET7" s="29"/>
      <c r="EU7" s="29" t="n">
        <v>170</v>
      </c>
      <c r="EV7" s="29" t="n">
        <v>6</v>
      </c>
      <c r="EW7" s="29" t="n">
        <v>0</v>
      </c>
      <c r="EX7" s="29" t="n">
        <v>1</v>
      </c>
      <c r="EY7" s="29" t="n">
        <v>0</v>
      </c>
      <c r="EZ7" s="30" t="n">
        <f aca="false">(EU7+EV7)/($B7-EY7)*100</f>
        <v>99.4350282485876</v>
      </c>
      <c r="FA7" s="29"/>
      <c r="FB7" s="29" t="n">
        <v>168</v>
      </c>
      <c r="FC7" s="29" t="n">
        <v>7</v>
      </c>
      <c r="FD7" s="29" t="n">
        <v>2</v>
      </c>
      <c r="FE7" s="29" t="n">
        <v>0</v>
      </c>
      <c r="FF7" s="29" t="n">
        <v>0</v>
      </c>
      <c r="FG7" s="30" t="n">
        <f aca="false">(FB7+FC7)/($B7-FF7)*100</f>
        <v>98.8700564971751</v>
      </c>
      <c r="FH7" s="29"/>
      <c r="FI7" s="29" t="n">
        <v>171</v>
      </c>
      <c r="FJ7" s="29" t="n">
        <v>5</v>
      </c>
      <c r="FK7" s="29" t="n">
        <v>1</v>
      </c>
      <c r="FL7" s="29" t="n">
        <v>0</v>
      </c>
      <c r="FM7" s="29" t="n">
        <v>0</v>
      </c>
      <c r="FN7" s="30" t="n">
        <f aca="false">(FI7+FJ7)/($B7-FM7)*100</f>
        <v>99.4350282485876</v>
      </c>
      <c r="FO7" s="29"/>
      <c r="FP7" s="29" t="n">
        <v>169</v>
      </c>
      <c r="FQ7" s="29" t="n">
        <v>5</v>
      </c>
      <c r="FR7" s="29" t="n">
        <v>0</v>
      </c>
      <c r="FS7" s="29" t="n">
        <v>0</v>
      </c>
      <c r="FT7" s="29" t="n">
        <v>0</v>
      </c>
      <c r="FU7" s="29" t="n">
        <v>3</v>
      </c>
      <c r="FV7" s="30" t="n">
        <f aca="false">(FP7+FQ7)/($B7-FU7)*100</f>
        <v>100</v>
      </c>
      <c r="FW7" s="29"/>
      <c r="FX7" s="29" t="n">
        <v>174</v>
      </c>
      <c r="FY7" s="29" t="n">
        <v>1</v>
      </c>
      <c r="FZ7" s="29" t="n">
        <v>1</v>
      </c>
      <c r="GA7" s="29" t="n">
        <v>1</v>
      </c>
      <c r="GB7" s="29" t="n">
        <v>0</v>
      </c>
      <c r="GC7" s="30" t="n">
        <f aca="false">(FX7+FY7)/($B7-GB7)*100</f>
        <v>98.8700564971751</v>
      </c>
      <c r="GD7" s="29"/>
      <c r="GE7" s="29" t="n">
        <v>172</v>
      </c>
      <c r="GF7" s="29" t="n">
        <v>3</v>
      </c>
      <c r="GG7" s="29" t="n">
        <v>1</v>
      </c>
      <c r="GH7" s="29" t="n">
        <v>0</v>
      </c>
      <c r="GI7" s="29" t="n">
        <v>1</v>
      </c>
      <c r="GJ7" s="30" t="n">
        <f aca="false">(GE7+GF7)/($B7-GI7)*100</f>
        <v>99.4318181818182</v>
      </c>
      <c r="GK7" s="29"/>
      <c r="GL7" s="29" t="n">
        <v>171</v>
      </c>
      <c r="GM7" s="29" t="n">
        <v>5</v>
      </c>
      <c r="GN7" s="29" t="n">
        <v>0</v>
      </c>
      <c r="GO7" s="29" t="n">
        <v>0</v>
      </c>
      <c r="GP7" s="29" t="n">
        <v>1</v>
      </c>
      <c r="GQ7" s="30" t="n">
        <f aca="false">(GL7+GM7)/($B7-GP7)*100</f>
        <v>100</v>
      </c>
      <c r="GR7" s="29"/>
      <c r="GS7" s="29" t="n">
        <v>172</v>
      </c>
      <c r="GT7" s="29" t="n">
        <v>2</v>
      </c>
      <c r="GU7" s="29" t="n">
        <v>0</v>
      </c>
      <c r="GV7" s="29" t="n">
        <v>2</v>
      </c>
      <c r="GW7" s="29" t="n">
        <v>1</v>
      </c>
      <c r="GX7" s="30" t="n">
        <f aca="false">(GS7+GT7)/($B7-GW7)*100</f>
        <v>98.8636363636364</v>
      </c>
      <c r="GY7" s="29"/>
      <c r="GZ7" s="29" t="n">
        <v>173</v>
      </c>
      <c r="HA7" s="29" t="n">
        <v>2</v>
      </c>
      <c r="HB7" s="29" t="n">
        <v>0</v>
      </c>
      <c r="HC7" s="29" t="n">
        <v>1</v>
      </c>
      <c r="HD7" s="29" t="n">
        <v>1</v>
      </c>
      <c r="HE7" s="30" t="n">
        <f aca="false">(GZ7+HA7)/($B7-HD7)*100</f>
        <v>99.4318181818182</v>
      </c>
      <c r="HF7" s="29"/>
    </row>
    <row r="8" customFormat="false" ht="12.75" hidden="false" customHeight="false" outlineLevel="0" collapsed="false">
      <c r="A8" s="63" t="s">
        <v>92</v>
      </c>
      <c r="B8" s="42" t="n">
        <v>262</v>
      </c>
      <c r="C8" s="29" t="n">
        <v>13</v>
      </c>
      <c r="D8" s="29" t="n">
        <v>249</v>
      </c>
      <c r="E8" s="29" t="n">
        <v>262</v>
      </c>
      <c r="F8" s="29" t="n">
        <v>262</v>
      </c>
      <c r="G8" s="29" t="n">
        <v>0</v>
      </c>
      <c r="H8" s="29" t="n">
        <v>0</v>
      </c>
      <c r="I8" s="29" t="n">
        <v>0</v>
      </c>
      <c r="J8" s="29" t="n">
        <v>41</v>
      </c>
      <c r="K8" s="29" t="n">
        <v>14</v>
      </c>
      <c r="L8" s="29" t="n">
        <v>126</v>
      </c>
      <c r="M8" s="29" t="n">
        <v>81</v>
      </c>
      <c r="N8" s="30" t="n">
        <f aca="false">(K8+L8+M8)/($B8)*100</f>
        <v>84.3511450381679</v>
      </c>
      <c r="O8" s="29"/>
      <c r="P8" s="29" t="n">
        <v>124</v>
      </c>
      <c r="Q8" s="29" t="n">
        <v>45</v>
      </c>
      <c r="R8" s="29" t="n">
        <v>8</v>
      </c>
      <c r="S8" s="29" t="n">
        <v>4</v>
      </c>
      <c r="T8" s="29" t="n">
        <v>40</v>
      </c>
      <c r="U8" s="29" t="n">
        <v>41</v>
      </c>
      <c r="V8" s="30" t="n">
        <f aca="false">(P8+Q8)/($B8-U8)*100</f>
        <v>76.4705882352941</v>
      </c>
      <c r="W8" s="29"/>
      <c r="X8" s="29" t="n">
        <v>175</v>
      </c>
      <c r="Y8" s="29" t="n">
        <v>40</v>
      </c>
      <c r="Z8" s="29" t="n">
        <v>3</v>
      </c>
      <c r="AA8" s="29" t="n">
        <v>0</v>
      </c>
      <c r="AB8" s="29" t="n">
        <v>22</v>
      </c>
      <c r="AC8" s="29" t="n">
        <v>22</v>
      </c>
      <c r="AD8" s="30" t="n">
        <f aca="false">(X8+Y8)/($B8-AC8)*100</f>
        <v>89.5833333333333</v>
      </c>
      <c r="AE8" s="29"/>
      <c r="AF8" s="29" t="n">
        <v>152</v>
      </c>
      <c r="AG8" s="29" t="n">
        <v>46</v>
      </c>
      <c r="AH8" s="29" t="n">
        <v>7</v>
      </c>
      <c r="AI8" s="29" t="n">
        <v>1</v>
      </c>
      <c r="AJ8" s="29" t="n">
        <v>30</v>
      </c>
      <c r="AK8" s="29" t="n">
        <v>26</v>
      </c>
      <c r="AL8" s="30" t="n">
        <f aca="false">(AF8+AG8)/($B8-AK8)*100</f>
        <v>83.8983050847458</v>
      </c>
      <c r="AM8" s="29"/>
      <c r="AN8" s="29" t="n">
        <v>143</v>
      </c>
      <c r="AO8" s="29" t="n">
        <v>48</v>
      </c>
      <c r="AP8" s="29" t="n">
        <v>9</v>
      </c>
      <c r="AQ8" s="29" t="n">
        <v>4</v>
      </c>
      <c r="AR8" s="29" t="n">
        <v>32</v>
      </c>
      <c r="AS8" s="29" t="n">
        <v>26</v>
      </c>
      <c r="AT8" s="30" t="n">
        <f aca="false">(AN8+AO8)/($B8-AS8)*100</f>
        <v>80.9322033898305</v>
      </c>
      <c r="AU8" s="29"/>
      <c r="AV8" s="29" t="n">
        <v>11</v>
      </c>
      <c r="AW8" s="29" t="n">
        <v>166</v>
      </c>
      <c r="AX8" s="29" t="n">
        <v>7</v>
      </c>
      <c r="AY8" s="29" t="n">
        <v>78</v>
      </c>
      <c r="AZ8" s="30" t="n">
        <f aca="false">(AV8+AW8)/($B8-AY8)*100</f>
        <v>96.1956521739131</v>
      </c>
      <c r="BA8" s="29"/>
      <c r="BB8" s="29" t="n">
        <v>5</v>
      </c>
      <c r="BC8" s="29" t="n">
        <v>0</v>
      </c>
      <c r="BD8" s="29" t="n">
        <v>2</v>
      </c>
      <c r="BE8" s="29" t="n">
        <v>4</v>
      </c>
      <c r="BF8" s="30" t="n">
        <f aca="false">(BB8+BC8)/($B8-BE8)*100</f>
        <v>1.93798449612403</v>
      </c>
      <c r="BG8" s="29"/>
      <c r="BH8" s="29" t="n">
        <v>6</v>
      </c>
      <c r="BI8" s="29" t="n">
        <v>2</v>
      </c>
      <c r="BJ8" s="29" t="n">
        <v>1</v>
      </c>
      <c r="BK8" s="29" t="n">
        <v>0</v>
      </c>
      <c r="BL8" s="29" t="n">
        <v>2</v>
      </c>
      <c r="BM8" s="30" t="n">
        <f aca="false">(BH8+BI8)/($B8-BL8)*100</f>
        <v>3.07692307692308</v>
      </c>
      <c r="BN8" s="29"/>
      <c r="BO8" s="29" t="n">
        <v>160</v>
      </c>
      <c r="BP8" s="29" t="n">
        <v>77</v>
      </c>
      <c r="BQ8" s="29" t="n">
        <v>13</v>
      </c>
      <c r="BR8" s="29" t="n">
        <v>4</v>
      </c>
      <c r="BS8" s="29" t="n">
        <v>8</v>
      </c>
      <c r="BT8" s="30" t="n">
        <f aca="false">(BO8+BP8)/($B8-BS8)*100</f>
        <v>93.3070866141732</v>
      </c>
      <c r="BU8" s="29"/>
      <c r="BV8" s="29" t="n">
        <v>151</v>
      </c>
      <c r="BW8" s="29" t="n">
        <v>89</v>
      </c>
      <c r="BX8" s="29" t="n">
        <v>11</v>
      </c>
      <c r="BY8" s="29" t="n">
        <v>6</v>
      </c>
      <c r="BZ8" s="29" t="n">
        <v>5</v>
      </c>
      <c r="CA8" s="30" t="n">
        <f aca="false">(BV8+BW8)/($B8-BZ8)*100</f>
        <v>93.3852140077821</v>
      </c>
      <c r="CB8" s="29"/>
      <c r="CC8" s="29" t="n">
        <v>143</v>
      </c>
      <c r="CD8" s="29" t="n">
        <v>66</v>
      </c>
      <c r="CE8" s="29" t="n">
        <v>11</v>
      </c>
      <c r="CF8" s="29" t="n">
        <v>5</v>
      </c>
      <c r="CG8" s="29" t="n">
        <v>37</v>
      </c>
      <c r="CH8" s="30" t="n">
        <f aca="false">(CC8+CD8)/($B8-CG8)*100</f>
        <v>92.8888888888889</v>
      </c>
      <c r="CI8" s="29"/>
      <c r="CJ8" s="29" t="n">
        <v>70</v>
      </c>
      <c r="CK8" s="29" t="n">
        <v>22</v>
      </c>
      <c r="CL8" s="29" t="n">
        <v>3</v>
      </c>
      <c r="CM8" s="29" t="n">
        <v>6</v>
      </c>
      <c r="CN8" s="29" t="n">
        <v>161</v>
      </c>
      <c r="CO8" s="30" t="n">
        <f aca="false">(CJ8+CK8)/($B8-CN8)*100</f>
        <v>91.0891089108911</v>
      </c>
      <c r="CP8" s="29"/>
      <c r="CQ8" s="29" t="n">
        <v>142</v>
      </c>
      <c r="CR8" s="29" t="n">
        <v>84</v>
      </c>
      <c r="CS8" s="29" t="n">
        <v>15</v>
      </c>
      <c r="CT8" s="29" t="n">
        <v>2</v>
      </c>
      <c r="CU8" s="29" t="n">
        <v>19</v>
      </c>
      <c r="CV8" s="30" t="n">
        <f aca="false">(CQ8+CR8)/($B8-CU8)*100</f>
        <v>93.0041152263375</v>
      </c>
      <c r="CW8" s="29"/>
      <c r="CX8" s="29" t="n">
        <v>149</v>
      </c>
      <c r="CY8" s="29" t="n">
        <v>79</v>
      </c>
      <c r="CZ8" s="29" t="n">
        <v>11</v>
      </c>
      <c r="DA8" s="29" t="n">
        <v>9</v>
      </c>
      <c r="DB8" s="29" t="n">
        <v>14</v>
      </c>
      <c r="DC8" s="30" t="n">
        <f aca="false">(CX8+CY8)/($B8-DB8)*100</f>
        <v>91.9354838709677</v>
      </c>
      <c r="DD8" s="29"/>
      <c r="DE8" s="29" t="n">
        <v>145</v>
      </c>
      <c r="DF8" s="29" t="n">
        <v>70</v>
      </c>
      <c r="DG8" s="29" t="n">
        <v>15</v>
      </c>
      <c r="DH8" s="29" t="n">
        <v>9</v>
      </c>
      <c r="DI8" s="29" t="n">
        <v>23</v>
      </c>
      <c r="DJ8" s="30" t="n">
        <f aca="false">(DE8+DF8)/($B8-DI8)*100</f>
        <v>89.9581589958159</v>
      </c>
      <c r="DK8" s="29"/>
      <c r="DL8" s="29" t="n">
        <v>159</v>
      </c>
      <c r="DM8" s="29" t="n">
        <v>76</v>
      </c>
      <c r="DN8" s="29" t="n">
        <v>7</v>
      </c>
      <c r="DO8" s="29" t="n">
        <v>7</v>
      </c>
      <c r="DP8" s="29" t="n">
        <v>13</v>
      </c>
      <c r="DQ8" s="30" t="n">
        <f aca="false">(DL8+DM8)/($B8-DP8)*100</f>
        <v>94.3775100401606</v>
      </c>
      <c r="DR8" s="29"/>
      <c r="DS8" s="29" t="n">
        <v>154</v>
      </c>
      <c r="DT8" s="29" t="n">
        <v>68</v>
      </c>
      <c r="DU8" s="29" t="n">
        <v>19</v>
      </c>
      <c r="DV8" s="29" t="n">
        <v>8</v>
      </c>
      <c r="DW8" s="29" t="n">
        <v>13</v>
      </c>
      <c r="DX8" s="30" t="n">
        <f aca="false">(DS8+DT8)/($B8-DW8)*100</f>
        <v>89.1566265060241</v>
      </c>
      <c r="DY8" s="29"/>
      <c r="DZ8" s="29" t="n">
        <v>139</v>
      </c>
      <c r="EA8" s="29" t="n">
        <v>71</v>
      </c>
      <c r="EB8" s="29" t="n">
        <v>18</v>
      </c>
      <c r="EC8" s="29" t="n">
        <v>3</v>
      </c>
      <c r="ED8" s="29" t="n">
        <v>31</v>
      </c>
      <c r="EE8" s="30" t="n">
        <f aca="false">(DZ8+EA8)/($B8-ED8)*100</f>
        <v>90.9090909090909</v>
      </c>
      <c r="EF8" s="29"/>
      <c r="EG8" s="29" t="n">
        <v>143</v>
      </c>
      <c r="EH8" s="29" t="n">
        <v>71</v>
      </c>
      <c r="EI8" s="29" t="n">
        <v>22</v>
      </c>
      <c r="EJ8" s="29" t="n">
        <v>8</v>
      </c>
      <c r="EK8" s="29" t="n">
        <v>18</v>
      </c>
      <c r="EL8" s="30" t="n">
        <f aca="false">(EG8+EH8)/($B8-EK8)*100</f>
        <v>87.7049180327869</v>
      </c>
      <c r="EM8" s="29"/>
      <c r="EN8" s="29" t="n">
        <v>141</v>
      </c>
      <c r="EO8" s="29" t="n">
        <v>68</v>
      </c>
      <c r="EP8" s="29" t="n">
        <v>15</v>
      </c>
      <c r="EQ8" s="29" t="n">
        <v>2</v>
      </c>
      <c r="ER8" s="29" t="n">
        <v>36</v>
      </c>
      <c r="ES8" s="30" t="n">
        <f aca="false">(EN8+EO8)/($B8-ER8)*100</f>
        <v>92.4778761061947</v>
      </c>
      <c r="ET8" s="29"/>
      <c r="EU8" s="29" t="n">
        <v>135</v>
      </c>
      <c r="EV8" s="29" t="n">
        <v>69</v>
      </c>
      <c r="EW8" s="29" t="n">
        <v>13</v>
      </c>
      <c r="EX8" s="29" t="n">
        <v>6</v>
      </c>
      <c r="EY8" s="29" t="n">
        <v>39</v>
      </c>
      <c r="EZ8" s="30" t="n">
        <f aca="false">(EU8+EV8)/($B8-EY8)*100</f>
        <v>91.4798206278027</v>
      </c>
      <c r="FA8" s="29"/>
      <c r="FB8" s="29" t="n">
        <v>159</v>
      </c>
      <c r="FC8" s="29" t="n">
        <v>73</v>
      </c>
      <c r="FD8" s="29" t="n">
        <v>9</v>
      </c>
      <c r="FE8" s="29" t="n">
        <v>3</v>
      </c>
      <c r="FF8" s="29" t="n">
        <v>18</v>
      </c>
      <c r="FG8" s="30" t="n">
        <f aca="false">(FB8+FC8)/($B8-FF8)*100</f>
        <v>95.0819672131148</v>
      </c>
      <c r="FH8" s="29"/>
      <c r="FI8" s="29" t="n">
        <v>136</v>
      </c>
      <c r="FJ8" s="29" t="n">
        <v>62</v>
      </c>
      <c r="FK8" s="29" t="n">
        <v>6</v>
      </c>
      <c r="FL8" s="29" t="n">
        <v>5</v>
      </c>
      <c r="FM8" s="29" t="n">
        <v>53</v>
      </c>
      <c r="FN8" s="30" t="n">
        <f aca="false">(FI8+FJ8)/($B8-FM8)*100</f>
        <v>94.7368421052632</v>
      </c>
      <c r="FO8" s="29"/>
      <c r="FP8" s="29" t="n">
        <v>63</v>
      </c>
      <c r="FQ8" s="29" t="n">
        <v>18</v>
      </c>
      <c r="FR8" s="29" t="n">
        <v>3</v>
      </c>
      <c r="FS8" s="29" t="n">
        <v>1</v>
      </c>
      <c r="FT8" s="29" t="n">
        <v>5</v>
      </c>
      <c r="FU8" s="29" t="n">
        <v>172</v>
      </c>
      <c r="FV8" s="30" t="n">
        <f aca="false">(FP8+FQ8)/($B8-FU8)*100</f>
        <v>90</v>
      </c>
      <c r="FW8" s="29"/>
      <c r="FX8" s="29" t="n">
        <v>191</v>
      </c>
      <c r="FY8" s="29" t="n">
        <v>57</v>
      </c>
      <c r="FZ8" s="29" t="n">
        <v>7</v>
      </c>
      <c r="GA8" s="29" t="n">
        <v>4</v>
      </c>
      <c r="GB8" s="29" t="n">
        <v>3</v>
      </c>
      <c r="GC8" s="30" t="n">
        <f aca="false">(FX8+FY8)/($B8-GB8)*100</f>
        <v>95.7528957528958</v>
      </c>
      <c r="GD8" s="29"/>
      <c r="GE8" s="29" t="n">
        <v>183</v>
      </c>
      <c r="GF8" s="29" t="n">
        <v>62</v>
      </c>
      <c r="GG8" s="29" t="n">
        <v>7</v>
      </c>
      <c r="GH8" s="29" t="n">
        <v>3</v>
      </c>
      <c r="GI8" s="29" t="n">
        <v>7</v>
      </c>
      <c r="GJ8" s="30" t="n">
        <f aca="false">(GE8+GF8)/($B8-GI8)*100</f>
        <v>96.078431372549</v>
      </c>
      <c r="GK8" s="29"/>
      <c r="GL8" s="29" t="n">
        <v>159</v>
      </c>
      <c r="GM8" s="29" t="n">
        <v>42</v>
      </c>
      <c r="GN8" s="29" t="n">
        <v>5</v>
      </c>
      <c r="GO8" s="29" t="n">
        <v>2</v>
      </c>
      <c r="GP8" s="29" t="n">
        <v>54</v>
      </c>
      <c r="GQ8" s="30" t="n">
        <f aca="false">(GL8+GM8)/($B8-GP8)*100</f>
        <v>96.6346153846154</v>
      </c>
      <c r="GR8" s="29"/>
      <c r="GS8" s="29" t="n">
        <v>158</v>
      </c>
      <c r="GT8" s="29" t="n">
        <v>86</v>
      </c>
      <c r="GU8" s="29" t="n">
        <v>11</v>
      </c>
      <c r="GV8" s="29" t="n">
        <v>1</v>
      </c>
      <c r="GW8" s="29" t="n">
        <v>6</v>
      </c>
      <c r="GX8" s="30" t="n">
        <f aca="false">(GS8+GT8)/($B8-GW8)*100</f>
        <v>95.3125</v>
      </c>
      <c r="GY8" s="29"/>
      <c r="GZ8" s="29" t="n">
        <v>168</v>
      </c>
      <c r="HA8" s="29" t="n">
        <v>72</v>
      </c>
      <c r="HB8" s="29" t="n">
        <v>10</v>
      </c>
      <c r="HC8" s="29" t="n">
        <v>2</v>
      </c>
      <c r="HD8" s="29" t="n">
        <v>10</v>
      </c>
      <c r="HE8" s="30" t="n">
        <f aca="false">(GZ8+HA8)/($B8-HD8)*100</f>
        <v>95.2380952380952</v>
      </c>
      <c r="HF8" s="29"/>
    </row>
    <row r="9" customFormat="false" ht="12.75" hidden="false" customHeight="false" outlineLevel="0" collapsed="false">
      <c r="A9" s="63" t="s">
        <v>93</v>
      </c>
      <c r="B9" s="42" t="n">
        <v>91</v>
      </c>
      <c r="C9" s="29" t="n">
        <v>28</v>
      </c>
      <c r="D9" s="29" t="n">
        <v>63</v>
      </c>
      <c r="E9" s="29" t="n">
        <v>91</v>
      </c>
      <c r="F9" s="29" t="n">
        <v>91</v>
      </c>
      <c r="G9" s="29" t="n">
        <v>0</v>
      </c>
      <c r="H9" s="29" t="n">
        <v>0</v>
      </c>
      <c r="I9" s="29" t="n">
        <v>0</v>
      </c>
      <c r="J9" s="29" t="n">
        <v>4</v>
      </c>
      <c r="K9" s="29" t="n">
        <v>63</v>
      </c>
      <c r="L9" s="29" t="n">
        <v>22</v>
      </c>
      <c r="M9" s="29" t="n">
        <v>2</v>
      </c>
      <c r="N9" s="30" t="n">
        <f aca="false">(K9+L9+M9)/($B9)*100</f>
        <v>95.6043956043956</v>
      </c>
      <c r="O9" s="29"/>
      <c r="P9" s="29" t="n">
        <v>72</v>
      </c>
      <c r="Q9" s="29" t="n">
        <v>16</v>
      </c>
      <c r="R9" s="29" t="n">
        <v>1</v>
      </c>
      <c r="S9" s="29" t="n">
        <v>0</v>
      </c>
      <c r="T9" s="29" t="n">
        <v>1</v>
      </c>
      <c r="U9" s="29" t="n">
        <v>1</v>
      </c>
      <c r="V9" s="30" t="n">
        <f aca="false">(P9+Q9)/($B9-U9)*100</f>
        <v>97.7777777777778</v>
      </c>
      <c r="W9" s="29"/>
      <c r="X9" s="29" t="n">
        <v>79</v>
      </c>
      <c r="Y9" s="29" t="n">
        <v>10</v>
      </c>
      <c r="Z9" s="29" t="n">
        <v>1</v>
      </c>
      <c r="AA9" s="29" t="n">
        <v>0</v>
      </c>
      <c r="AB9" s="29" t="n">
        <v>1</v>
      </c>
      <c r="AC9" s="29" t="n">
        <v>0</v>
      </c>
      <c r="AD9" s="30" t="n">
        <f aca="false">(X9+Y9)/($B9-AC9)*100</f>
        <v>97.8021978021978</v>
      </c>
      <c r="AE9" s="29"/>
      <c r="AF9" s="29" t="n">
        <v>79</v>
      </c>
      <c r="AG9" s="29" t="n">
        <v>11</v>
      </c>
      <c r="AH9" s="29" t="n">
        <v>0</v>
      </c>
      <c r="AI9" s="29" t="n">
        <v>0</v>
      </c>
      <c r="AJ9" s="29" t="n">
        <v>1</v>
      </c>
      <c r="AK9" s="29" t="n">
        <v>0</v>
      </c>
      <c r="AL9" s="30" t="n">
        <f aca="false">(AF9+AG9)/($B9-AK9)*100</f>
        <v>98.9010989010989</v>
      </c>
      <c r="AM9" s="29"/>
      <c r="AN9" s="29" t="n">
        <v>78</v>
      </c>
      <c r="AO9" s="29" t="n">
        <v>10</v>
      </c>
      <c r="AP9" s="29" t="n">
        <v>1</v>
      </c>
      <c r="AQ9" s="29" t="n">
        <v>0</v>
      </c>
      <c r="AR9" s="29" t="n">
        <v>1</v>
      </c>
      <c r="AS9" s="29" t="n">
        <v>1</v>
      </c>
      <c r="AT9" s="30" t="n">
        <f aca="false">(AN9+AO9)/($B9-AS9)*100</f>
        <v>97.7777777777778</v>
      </c>
      <c r="AU9" s="29"/>
      <c r="AV9" s="29" t="n">
        <v>75</v>
      </c>
      <c r="AW9" s="29" t="n">
        <v>14</v>
      </c>
      <c r="AX9" s="29" t="n">
        <v>0</v>
      </c>
      <c r="AY9" s="29" t="n">
        <v>2</v>
      </c>
      <c r="AZ9" s="30" t="n">
        <f aca="false">(AV9+AW9)/($B9-AY9)*100</f>
        <v>100</v>
      </c>
      <c r="BA9" s="29"/>
      <c r="BB9" s="29" t="n">
        <v>74</v>
      </c>
      <c r="BC9" s="29" t="n">
        <v>0</v>
      </c>
      <c r="BD9" s="29" t="n">
        <v>1</v>
      </c>
      <c r="BE9" s="29" t="n">
        <v>0</v>
      </c>
      <c r="BF9" s="30" t="n">
        <f aca="false">(BB9+BC9)/($B9-BE9)*100</f>
        <v>81.3186813186813</v>
      </c>
      <c r="BG9" s="29"/>
      <c r="BH9" s="29" t="n">
        <v>72</v>
      </c>
      <c r="BI9" s="29" t="n">
        <v>2</v>
      </c>
      <c r="BJ9" s="29" t="n">
        <v>1</v>
      </c>
      <c r="BK9" s="29" t="n">
        <v>0</v>
      </c>
      <c r="BL9" s="29" t="n">
        <v>0</v>
      </c>
      <c r="BM9" s="30" t="n">
        <f aca="false">(BH9+BI9)/($B9-BL9)*100</f>
        <v>81.3186813186813</v>
      </c>
      <c r="BN9" s="29"/>
      <c r="BO9" s="29" t="n">
        <v>80</v>
      </c>
      <c r="BP9" s="29" t="n">
        <v>10</v>
      </c>
      <c r="BQ9" s="29" t="n">
        <v>0</v>
      </c>
      <c r="BR9" s="29" t="n">
        <v>0</v>
      </c>
      <c r="BS9" s="29" t="n">
        <v>1</v>
      </c>
      <c r="BT9" s="30" t="n">
        <f aca="false">(BO9+BP9)/($B9-BS9)*100</f>
        <v>100</v>
      </c>
      <c r="BU9" s="29"/>
      <c r="BV9" s="29" t="n">
        <v>82</v>
      </c>
      <c r="BW9" s="29" t="n">
        <v>8</v>
      </c>
      <c r="BX9" s="29" t="n">
        <v>0</v>
      </c>
      <c r="BY9" s="29" t="n">
        <v>1</v>
      </c>
      <c r="BZ9" s="29" t="n">
        <v>0</v>
      </c>
      <c r="CA9" s="30" t="n">
        <f aca="false">(BV9+BW9)/($B9-BZ9)*100</f>
        <v>98.9010989010989</v>
      </c>
      <c r="CB9" s="29"/>
      <c r="CC9" s="29" t="n">
        <v>80</v>
      </c>
      <c r="CD9" s="29" t="n">
        <v>9</v>
      </c>
      <c r="CE9" s="29" t="n">
        <v>1</v>
      </c>
      <c r="CF9" s="29" t="n">
        <v>0</v>
      </c>
      <c r="CG9" s="29" t="n">
        <v>1</v>
      </c>
      <c r="CH9" s="30" t="n">
        <f aca="false">(CC9+CD9)/($B9-CG9)*100</f>
        <v>98.8888888888889</v>
      </c>
      <c r="CI9" s="29"/>
      <c r="CJ9" s="29" t="n">
        <v>79</v>
      </c>
      <c r="CK9" s="29" t="n">
        <v>7</v>
      </c>
      <c r="CL9" s="29" t="n">
        <v>1</v>
      </c>
      <c r="CM9" s="29" t="n">
        <v>0</v>
      </c>
      <c r="CN9" s="29" t="n">
        <v>4</v>
      </c>
      <c r="CO9" s="30" t="n">
        <f aca="false">(CJ9+CK9)/($B9-CN9)*100</f>
        <v>98.8505747126437</v>
      </c>
      <c r="CP9" s="29"/>
      <c r="CQ9" s="29" t="n">
        <v>83</v>
      </c>
      <c r="CR9" s="29" t="n">
        <v>6</v>
      </c>
      <c r="CS9" s="29" t="n">
        <v>1</v>
      </c>
      <c r="CT9" s="29" t="n">
        <v>0</v>
      </c>
      <c r="CU9" s="29" t="n">
        <v>1</v>
      </c>
      <c r="CV9" s="30" t="n">
        <f aca="false">(CQ9+CR9)/($B9-CU9)*100</f>
        <v>98.8888888888889</v>
      </c>
      <c r="CW9" s="29"/>
      <c r="CX9" s="29" t="n">
        <v>81</v>
      </c>
      <c r="CY9" s="29" t="n">
        <v>10</v>
      </c>
      <c r="CZ9" s="29" t="n">
        <v>0</v>
      </c>
      <c r="DA9" s="29" t="n">
        <v>0</v>
      </c>
      <c r="DB9" s="29" t="n">
        <v>0</v>
      </c>
      <c r="DC9" s="30" t="n">
        <f aca="false">(CX9+CY9)/($B9-DB9)*100</f>
        <v>100</v>
      </c>
      <c r="DD9" s="29"/>
      <c r="DE9" s="29" t="n">
        <v>84</v>
      </c>
      <c r="DF9" s="29" t="n">
        <v>6</v>
      </c>
      <c r="DG9" s="29" t="n">
        <v>1</v>
      </c>
      <c r="DH9" s="29" t="n">
        <v>0</v>
      </c>
      <c r="DI9" s="29" t="n">
        <v>0</v>
      </c>
      <c r="DJ9" s="30" t="n">
        <f aca="false">(DE9+DF9)/($B9-DI9)*100</f>
        <v>98.9010989010989</v>
      </c>
      <c r="DK9" s="29"/>
      <c r="DL9" s="29" t="n">
        <v>81</v>
      </c>
      <c r="DM9" s="29" t="n">
        <v>10</v>
      </c>
      <c r="DN9" s="29" t="n">
        <v>0</v>
      </c>
      <c r="DO9" s="29" t="n">
        <v>0</v>
      </c>
      <c r="DP9" s="29" t="n">
        <v>0</v>
      </c>
      <c r="DQ9" s="30" t="n">
        <f aca="false">(DL9+DM9)/($B9-DP9)*100</f>
        <v>100</v>
      </c>
      <c r="DR9" s="29"/>
      <c r="DS9" s="29" t="n">
        <v>82</v>
      </c>
      <c r="DT9" s="29" t="n">
        <v>8</v>
      </c>
      <c r="DU9" s="29" t="n">
        <v>1</v>
      </c>
      <c r="DV9" s="29" t="n">
        <v>0</v>
      </c>
      <c r="DW9" s="29" t="n">
        <v>0</v>
      </c>
      <c r="DX9" s="30" t="n">
        <f aca="false">(DS9+DT9)/($B9-DW9)*100</f>
        <v>98.9010989010989</v>
      </c>
      <c r="DY9" s="29"/>
      <c r="DZ9" s="29" t="n">
        <v>75</v>
      </c>
      <c r="EA9" s="29" t="n">
        <v>16</v>
      </c>
      <c r="EB9" s="29" t="n">
        <v>0</v>
      </c>
      <c r="EC9" s="29" t="n">
        <v>0</v>
      </c>
      <c r="ED9" s="29" t="n">
        <v>0</v>
      </c>
      <c r="EE9" s="30" t="n">
        <f aca="false">(DZ9+EA9)/($B9-ED9)*100</f>
        <v>100</v>
      </c>
      <c r="EF9" s="29"/>
      <c r="EG9" s="29" t="n">
        <v>78</v>
      </c>
      <c r="EH9" s="29" t="n">
        <v>13</v>
      </c>
      <c r="EI9" s="29" t="n">
        <v>0</v>
      </c>
      <c r="EJ9" s="29" t="n">
        <v>0</v>
      </c>
      <c r="EK9" s="29" t="n">
        <v>0</v>
      </c>
      <c r="EL9" s="30" t="n">
        <f aca="false">(EG9+EH9)/($B9-EK9)*100</f>
        <v>100</v>
      </c>
      <c r="EM9" s="29"/>
      <c r="EN9" s="29" t="n">
        <v>77</v>
      </c>
      <c r="EO9" s="29" t="n">
        <v>14</v>
      </c>
      <c r="EP9" s="29" t="n">
        <v>0</v>
      </c>
      <c r="EQ9" s="29" t="n">
        <v>0</v>
      </c>
      <c r="ER9" s="29" t="n">
        <v>0</v>
      </c>
      <c r="ES9" s="30" t="n">
        <f aca="false">(EN9+EO9)/($B9-ER9)*100</f>
        <v>100</v>
      </c>
      <c r="ET9" s="29"/>
      <c r="EU9" s="29" t="n">
        <v>77</v>
      </c>
      <c r="EV9" s="29" t="n">
        <v>14</v>
      </c>
      <c r="EW9" s="29" t="n">
        <v>0</v>
      </c>
      <c r="EX9" s="29" t="n">
        <v>0</v>
      </c>
      <c r="EY9" s="29" t="n">
        <v>0</v>
      </c>
      <c r="EZ9" s="30" t="n">
        <f aca="false">(EU9+EV9)/($B9-EY9)*100</f>
        <v>100</v>
      </c>
      <c r="FA9" s="29"/>
      <c r="FB9" s="29" t="n">
        <v>76</v>
      </c>
      <c r="FC9" s="29" t="n">
        <v>15</v>
      </c>
      <c r="FD9" s="29" t="n">
        <v>0</v>
      </c>
      <c r="FE9" s="29" t="n">
        <v>0</v>
      </c>
      <c r="FF9" s="29" t="n">
        <v>0</v>
      </c>
      <c r="FG9" s="30" t="n">
        <f aca="false">(FB9+FC9)/($B9-FF9)*100</f>
        <v>100</v>
      </c>
      <c r="FH9" s="29"/>
      <c r="FI9" s="29" t="n">
        <v>74</v>
      </c>
      <c r="FJ9" s="29" t="n">
        <v>15</v>
      </c>
      <c r="FK9" s="29" t="n">
        <v>0</v>
      </c>
      <c r="FL9" s="29" t="n">
        <v>0</v>
      </c>
      <c r="FM9" s="29" t="n">
        <v>2</v>
      </c>
      <c r="FN9" s="30" t="n">
        <f aca="false">(FI9+FJ9)/($B9-FM9)*100</f>
        <v>100</v>
      </c>
      <c r="FO9" s="29"/>
      <c r="FP9" s="29" t="n">
        <v>74</v>
      </c>
      <c r="FQ9" s="29" t="n">
        <v>13</v>
      </c>
      <c r="FR9" s="29" t="n">
        <v>0</v>
      </c>
      <c r="FS9" s="29" t="n">
        <v>0</v>
      </c>
      <c r="FT9" s="29" t="n">
        <v>0</v>
      </c>
      <c r="FU9" s="29" t="n">
        <v>4</v>
      </c>
      <c r="FV9" s="30" t="n">
        <f aca="false">(FP9+FQ9)/($B9-FU9)*100</f>
        <v>100</v>
      </c>
      <c r="FW9" s="29"/>
      <c r="FX9" s="29" t="n">
        <v>85</v>
      </c>
      <c r="FY9" s="29" t="n">
        <v>6</v>
      </c>
      <c r="FZ9" s="29" t="n">
        <v>0</v>
      </c>
      <c r="GA9" s="29" t="n">
        <v>0</v>
      </c>
      <c r="GB9" s="29" t="n">
        <v>0</v>
      </c>
      <c r="GC9" s="30" t="n">
        <f aca="false">(FX9+FY9)/($B9-GB9)*100</f>
        <v>100</v>
      </c>
      <c r="GD9" s="29"/>
      <c r="GE9" s="29" t="n">
        <v>84</v>
      </c>
      <c r="GF9" s="29" t="n">
        <v>7</v>
      </c>
      <c r="GG9" s="29" t="n">
        <v>0</v>
      </c>
      <c r="GH9" s="29" t="n">
        <v>0</v>
      </c>
      <c r="GI9" s="29" t="n">
        <v>0</v>
      </c>
      <c r="GJ9" s="30" t="n">
        <f aca="false">(GE9+GF9)/($B9-GI9)*100</f>
        <v>100</v>
      </c>
      <c r="GK9" s="29"/>
      <c r="GL9" s="29" t="n">
        <v>75</v>
      </c>
      <c r="GM9" s="29" t="n">
        <v>15</v>
      </c>
      <c r="GN9" s="29" t="n">
        <v>0</v>
      </c>
      <c r="GO9" s="29" t="n">
        <v>0</v>
      </c>
      <c r="GP9" s="29" t="n">
        <v>1</v>
      </c>
      <c r="GQ9" s="30" t="n">
        <f aca="false">(GL9+GM9)/($B9-GP9)*100</f>
        <v>100</v>
      </c>
      <c r="GR9" s="29"/>
      <c r="GS9" s="29" t="n">
        <v>82</v>
      </c>
      <c r="GT9" s="29" t="n">
        <v>8</v>
      </c>
      <c r="GU9" s="29" t="n">
        <v>0</v>
      </c>
      <c r="GV9" s="29" t="n">
        <v>0</v>
      </c>
      <c r="GW9" s="29" t="n">
        <v>1</v>
      </c>
      <c r="GX9" s="30" t="n">
        <f aca="false">(GS9+GT9)/($B9-GW9)*100</f>
        <v>100</v>
      </c>
      <c r="GY9" s="29"/>
      <c r="GZ9" s="29" t="n">
        <v>79</v>
      </c>
      <c r="HA9" s="29" t="n">
        <v>12</v>
      </c>
      <c r="HB9" s="29" t="n">
        <v>0</v>
      </c>
      <c r="HC9" s="29" t="n">
        <v>0</v>
      </c>
      <c r="HD9" s="29" t="n">
        <v>0</v>
      </c>
      <c r="HE9" s="30" t="n">
        <f aca="false">(GZ9+HA9)/($B9-HD9)*100</f>
        <v>100</v>
      </c>
      <c r="HF9" s="29"/>
    </row>
    <row r="10" customFormat="false" ht="12.75" hidden="false" customHeight="false" outlineLevel="0" collapsed="false">
      <c r="A10" s="63" t="s">
        <v>94</v>
      </c>
      <c r="B10" s="42" t="n">
        <v>644</v>
      </c>
      <c r="C10" s="29" t="n">
        <v>86</v>
      </c>
      <c r="D10" s="29" t="n">
        <v>558</v>
      </c>
      <c r="E10" s="29" t="n">
        <v>644</v>
      </c>
      <c r="F10" s="29" t="n">
        <v>644</v>
      </c>
      <c r="G10" s="29" t="n">
        <v>0</v>
      </c>
      <c r="H10" s="29" t="n">
        <v>0</v>
      </c>
      <c r="I10" s="29" t="n">
        <v>0</v>
      </c>
      <c r="J10" s="29" t="n">
        <v>261</v>
      </c>
      <c r="K10" s="29" t="n">
        <v>115</v>
      </c>
      <c r="L10" s="29" t="n">
        <v>138</v>
      </c>
      <c r="M10" s="29" t="n">
        <v>130</v>
      </c>
      <c r="N10" s="30" t="n">
        <f aca="false">(K10+L10+M10)/($B10)*100</f>
        <v>59.472049689441</v>
      </c>
      <c r="O10" s="29"/>
      <c r="P10" s="29" t="n">
        <v>190</v>
      </c>
      <c r="Q10" s="29" t="n">
        <v>168</v>
      </c>
      <c r="R10" s="29" t="n">
        <v>14</v>
      </c>
      <c r="S10" s="29" t="n">
        <v>2</v>
      </c>
      <c r="T10" s="29" t="n">
        <v>154</v>
      </c>
      <c r="U10" s="29" t="n">
        <v>116</v>
      </c>
      <c r="V10" s="30" t="n">
        <f aca="false">(P10+Q10)/($B10-U10)*100</f>
        <v>67.8030303030303</v>
      </c>
      <c r="W10" s="29"/>
      <c r="X10" s="29" t="n">
        <v>287</v>
      </c>
      <c r="Y10" s="29" t="n">
        <v>140</v>
      </c>
      <c r="Z10" s="29" t="n">
        <v>13</v>
      </c>
      <c r="AA10" s="29" t="n">
        <v>1</v>
      </c>
      <c r="AB10" s="29" t="n">
        <v>123</v>
      </c>
      <c r="AC10" s="29" t="n">
        <v>80</v>
      </c>
      <c r="AD10" s="30" t="n">
        <f aca="false">(X10+Y10)/($B10-AC10)*100</f>
        <v>75.709219858156</v>
      </c>
      <c r="AE10" s="29"/>
      <c r="AF10" s="29" t="n">
        <v>256</v>
      </c>
      <c r="AG10" s="29" t="n">
        <v>132</v>
      </c>
      <c r="AH10" s="29" t="n">
        <v>19</v>
      </c>
      <c r="AI10" s="29" t="n">
        <v>3</v>
      </c>
      <c r="AJ10" s="29" t="n">
        <v>137</v>
      </c>
      <c r="AK10" s="29" t="n">
        <v>97</v>
      </c>
      <c r="AL10" s="30" t="n">
        <f aca="false">(AF10+AG10)/($B10-AK10)*100</f>
        <v>70.9323583180987</v>
      </c>
      <c r="AM10" s="29"/>
      <c r="AN10" s="29" t="n">
        <v>235</v>
      </c>
      <c r="AO10" s="29" t="n">
        <v>160</v>
      </c>
      <c r="AP10" s="29" t="n">
        <v>18</v>
      </c>
      <c r="AQ10" s="29" t="n">
        <v>3</v>
      </c>
      <c r="AR10" s="29" t="n">
        <v>136</v>
      </c>
      <c r="AS10" s="29" t="n">
        <v>92</v>
      </c>
      <c r="AT10" s="30" t="n">
        <f aca="false">(AN10+AO10)/($B10-AS10)*100</f>
        <v>71.5579710144928</v>
      </c>
      <c r="AU10" s="29"/>
      <c r="AV10" s="29" t="n">
        <v>105</v>
      </c>
      <c r="AW10" s="29" t="n">
        <v>268</v>
      </c>
      <c r="AX10" s="29" t="n">
        <v>29</v>
      </c>
      <c r="AY10" s="29" t="n">
        <v>242</v>
      </c>
      <c r="AZ10" s="30" t="n">
        <f aca="false">(AV10+AW10)/($B10-AY10)*100</f>
        <v>92.7860696517413</v>
      </c>
      <c r="BA10" s="29"/>
      <c r="BB10" s="29" t="n">
        <v>89</v>
      </c>
      <c r="BC10" s="29" t="n">
        <v>8</v>
      </c>
      <c r="BD10" s="29" t="n">
        <v>1</v>
      </c>
      <c r="BE10" s="29" t="n">
        <v>7</v>
      </c>
      <c r="BF10" s="30" t="n">
        <f aca="false">(BB10+BC10)/($B10-BE10)*100</f>
        <v>15.2276295133438</v>
      </c>
      <c r="BG10" s="29"/>
      <c r="BH10" s="29" t="n">
        <v>90</v>
      </c>
      <c r="BI10" s="29" t="n">
        <v>12</v>
      </c>
      <c r="BJ10" s="29" t="n">
        <v>1</v>
      </c>
      <c r="BK10" s="29" t="n">
        <v>0</v>
      </c>
      <c r="BL10" s="29" t="n">
        <v>2</v>
      </c>
      <c r="BM10" s="30" t="n">
        <f aca="false">(BH10+BI10)/($B10-BL10)*100</f>
        <v>15.8878504672897</v>
      </c>
      <c r="BN10" s="29"/>
      <c r="BO10" s="29" t="n">
        <v>273</v>
      </c>
      <c r="BP10" s="29" t="n">
        <v>281</v>
      </c>
      <c r="BQ10" s="29" t="n">
        <v>36</v>
      </c>
      <c r="BR10" s="29" t="n">
        <v>14</v>
      </c>
      <c r="BS10" s="29" t="n">
        <v>40</v>
      </c>
      <c r="BT10" s="30" t="n">
        <f aca="false">(BO10+BP10)/($B10-BS10)*100</f>
        <v>91.7218543046358</v>
      </c>
      <c r="BU10" s="29"/>
      <c r="BV10" s="29" t="n">
        <v>276</v>
      </c>
      <c r="BW10" s="29" t="n">
        <v>294</v>
      </c>
      <c r="BX10" s="29" t="n">
        <v>40</v>
      </c>
      <c r="BY10" s="29" t="n">
        <v>16</v>
      </c>
      <c r="BZ10" s="29" t="n">
        <v>18</v>
      </c>
      <c r="CA10" s="30" t="n">
        <f aca="false">(BV10+BW10)/($B10-BZ10)*100</f>
        <v>91.0543130990415</v>
      </c>
      <c r="CB10" s="29"/>
      <c r="CC10" s="29" t="n">
        <v>222</v>
      </c>
      <c r="CD10" s="29" t="n">
        <v>247</v>
      </c>
      <c r="CE10" s="29" t="n">
        <v>60</v>
      </c>
      <c r="CF10" s="29" t="n">
        <v>26</v>
      </c>
      <c r="CG10" s="29" t="n">
        <v>89</v>
      </c>
      <c r="CH10" s="30" t="n">
        <f aca="false">(CC10+CD10)/($B10-CG10)*100</f>
        <v>84.5045045045045</v>
      </c>
      <c r="CI10" s="29"/>
      <c r="CJ10" s="29" t="n">
        <v>174</v>
      </c>
      <c r="CK10" s="29" t="n">
        <v>142</v>
      </c>
      <c r="CL10" s="29" t="n">
        <v>35</v>
      </c>
      <c r="CM10" s="29" t="n">
        <v>22</v>
      </c>
      <c r="CN10" s="29" t="n">
        <v>271</v>
      </c>
      <c r="CO10" s="30" t="n">
        <f aca="false">(CJ10+CK10)/($B10-CN10)*100</f>
        <v>84.7184986595174</v>
      </c>
      <c r="CP10" s="29"/>
      <c r="CQ10" s="29" t="n">
        <v>210</v>
      </c>
      <c r="CR10" s="29" t="n">
        <v>312</v>
      </c>
      <c r="CS10" s="29" t="n">
        <v>58</v>
      </c>
      <c r="CT10" s="29" t="n">
        <v>17</v>
      </c>
      <c r="CU10" s="29" t="n">
        <v>47</v>
      </c>
      <c r="CV10" s="30" t="n">
        <f aca="false">(CQ10+CR10)/($B10-CU10)*100</f>
        <v>87.4371859296482</v>
      </c>
      <c r="CW10" s="29"/>
      <c r="CX10" s="29" t="n">
        <v>307</v>
      </c>
      <c r="CY10" s="29" t="n">
        <v>242</v>
      </c>
      <c r="CZ10" s="29" t="n">
        <v>48</v>
      </c>
      <c r="DA10" s="29" t="n">
        <v>14</v>
      </c>
      <c r="DB10" s="29" t="n">
        <v>33</v>
      </c>
      <c r="DC10" s="30" t="n">
        <f aca="false">(CX10+CY10)/($B10-DB10)*100</f>
        <v>89.8527004909984</v>
      </c>
      <c r="DD10" s="29"/>
      <c r="DE10" s="29" t="n">
        <v>274</v>
      </c>
      <c r="DF10" s="29" t="n">
        <v>240</v>
      </c>
      <c r="DG10" s="29" t="n">
        <v>41</v>
      </c>
      <c r="DH10" s="29" t="n">
        <v>14</v>
      </c>
      <c r="DI10" s="29" t="n">
        <v>75</v>
      </c>
      <c r="DJ10" s="30" t="n">
        <f aca="false">(DE10+DF10)/($B10-DI10)*100</f>
        <v>90.3339191564148</v>
      </c>
      <c r="DK10" s="29"/>
      <c r="DL10" s="29" t="n">
        <v>308</v>
      </c>
      <c r="DM10" s="29" t="n">
        <v>252</v>
      </c>
      <c r="DN10" s="29" t="n">
        <v>20</v>
      </c>
      <c r="DO10" s="29" t="n">
        <v>8</v>
      </c>
      <c r="DP10" s="29" t="n">
        <v>56</v>
      </c>
      <c r="DQ10" s="30" t="n">
        <f aca="false">(DL10+DM10)/($B10-DP10)*100</f>
        <v>95.2380952380952</v>
      </c>
      <c r="DR10" s="29"/>
      <c r="DS10" s="29" t="n">
        <v>296</v>
      </c>
      <c r="DT10" s="29" t="n">
        <v>244</v>
      </c>
      <c r="DU10" s="29" t="n">
        <v>45</v>
      </c>
      <c r="DV10" s="29" t="n">
        <v>25</v>
      </c>
      <c r="DW10" s="29" t="n">
        <v>34</v>
      </c>
      <c r="DX10" s="30" t="n">
        <f aca="false">(DS10+DT10)/($B10-DW10)*100</f>
        <v>88.5245901639344</v>
      </c>
      <c r="DY10" s="29"/>
      <c r="DZ10" s="29" t="n">
        <v>255</v>
      </c>
      <c r="EA10" s="29" t="n">
        <v>273</v>
      </c>
      <c r="EB10" s="29" t="n">
        <v>39</v>
      </c>
      <c r="EC10" s="29" t="n">
        <v>11</v>
      </c>
      <c r="ED10" s="29" t="n">
        <v>66</v>
      </c>
      <c r="EE10" s="30" t="n">
        <f aca="false">(DZ10+EA10)/($B10-ED10)*100</f>
        <v>91.3494809688581</v>
      </c>
      <c r="EF10" s="29"/>
      <c r="EG10" s="29" t="n">
        <v>252</v>
      </c>
      <c r="EH10" s="29" t="n">
        <v>257</v>
      </c>
      <c r="EI10" s="29" t="n">
        <v>39</v>
      </c>
      <c r="EJ10" s="29" t="n">
        <v>14</v>
      </c>
      <c r="EK10" s="29" t="n">
        <v>82</v>
      </c>
      <c r="EL10" s="30" t="n">
        <f aca="false">(EG10+EH10)/($B10-EK10)*100</f>
        <v>90.5693950177936</v>
      </c>
      <c r="EM10" s="29"/>
      <c r="EN10" s="29" t="n">
        <v>265</v>
      </c>
      <c r="EO10" s="29" t="n">
        <v>262</v>
      </c>
      <c r="EP10" s="29" t="n">
        <v>31</v>
      </c>
      <c r="EQ10" s="29" t="n">
        <v>11</v>
      </c>
      <c r="ER10" s="29" t="n">
        <v>75</v>
      </c>
      <c r="ES10" s="30" t="n">
        <f aca="false">(EN10+EO10)/($B10-ER10)*100</f>
        <v>92.6186291739895</v>
      </c>
      <c r="ET10" s="29"/>
      <c r="EU10" s="29" t="n">
        <v>284</v>
      </c>
      <c r="EV10" s="29" t="n">
        <v>233</v>
      </c>
      <c r="EW10" s="29" t="n">
        <v>36</v>
      </c>
      <c r="EX10" s="29" t="n">
        <v>17</v>
      </c>
      <c r="EY10" s="29" t="n">
        <v>74</v>
      </c>
      <c r="EZ10" s="30" t="n">
        <f aca="false">(EU10+EV10)/($B10-EY10)*100</f>
        <v>90.7017543859649</v>
      </c>
      <c r="FA10" s="29"/>
      <c r="FB10" s="29" t="n">
        <v>287</v>
      </c>
      <c r="FC10" s="29" t="n">
        <v>260</v>
      </c>
      <c r="FD10" s="29" t="n">
        <v>38</v>
      </c>
      <c r="FE10" s="29" t="n">
        <v>17</v>
      </c>
      <c r="FF10" s="29" t="n">
        <v>42</v>
      </c>
      <c r="FG10" s="30" t="n">
        <f aca="false">(FB10+FC10)/($B10-FF10)*100</f>
        <v>90.8637873754153</v>
      </c>
      <c r="FH10" s="29"/>
      <c r="FI10" s="29" t="n">
        <v>255</v>
      </c>
      <c r="FJ10" s="29" t="n">
        <v>233</v>
      </c>
      <c r="FK10" s="29" t="n">
        <v>21</v>
      </c>
      <c r="FL10" s="29" t="n">
        <v>15</v>
      </c>
      <c r="FM10" s="29" t="n">
        <v>120</v>
      </c>
      <c r="FN10" s="30" t="n">
        <f aca="false">(FI10+FJ10)/($B10-FM10)*100</f>
        <v>93.1297709923664</v>
      </c>
      <c r="FO10" s="29"/>
      <c r="FP10" s="29" t="n">
        <v>171</v>
      </c>
      <c r="FQ10" s="29" t="n">
        <v>141</v>
      </c>
      <c r="FR10" s="29" t="n">
        <v>15</v>
      </c>
      <c r="FS10" s="29" t="n">
        <v>9</v>
      </c>
      <c r="FT10" s="29" t="n">
        <v>21</v>
      </c>
      <c r="FU10" s="29" t="n">
        <v>287</v>
      </c>
      <c r="FV10" s="30" t="n">
        <f aca="false">(FP10+FQ10)/($B10-FU10)*100</f>
        <v>87.3949579831933</v>
      </c>
      <c r="FW10" s="29"/>
      <c r="FX10" s="29" t="n">
        <v>453</v>
      </c>
      <c r="FY10" s="29" t="n">
        <v>162</v>
      </c>
      <c r="FZ10" s="29" t="n">
        <v>14</v>
      </c>
      <c r="GA10" s="29" t="n">
        <v>4</v>
      </c>
      <c r="GB10" s="29" t="n">
        <v>11</v>
      </c>
      <c r="GC10" s="30" t="n">
        <f aca="false">(FX10+FY10)/($B10-GB10)*100</f>
        <v>97.1563981042654</v>
      </c>
      <c r="GD10" s="29"/>
      <c r="GE10" s="29" t="n">
        <v>431</v>
      </c>
      <c r="GF10" s="29" t="n">
        <v>180</v>
      </c>
      <c r="GG10" s="29" t="n">
        <v>13</v>
      </c>
      <c r="GH10" s="29" t="n">
        <v>5</v>
      </c>
      <c r="GI10" s="29" t="n">
        <v>15</v>
      </c>
      <c r="GJ10" s="30" t="n">
        <f aca="false">(GE10+GF10)/($B10-GI10)*100</f>
        <v>97.1383147853736</v>
      </c>
      <c r="GK10" s="29"/>
      <c r="GL10" s="29" t="n">
        <v>341</v>
      </c>
      <c r="GM10" s="29" t="n">
        <v>188</v>
      </c>
      <c r="GN10" s="29" t="n">
        <v>12</v>
      </c>
      <c r="GO10" s="29" t="n">
        <v>9</v>
      </c>
      <c r="GP10" s="29" t="n">
        <v>94</v>
      </c>
      <c r="GQ10" s="30" t="n">
        <f aca="false">(GL10+GM10)/($B10-GP10)*100</f>
        <v>96.1818181818182</v>
      </c>
      <c r="GR10" s="29"/>
      <c r="GS10" s="29" t="n">
        <v>315</v>
      </c>
      <c r="GT10" s="29" t="n">
        <v>272</v>
      </c>
      <c r="GU10" s="29" t="n">
        <v>26</v>
      </c>
      <c r="GV10" s="29" t="n">
        <v>7</v>
      </c>
      <c r="GW10" s="29" t="n">
        <v>24</v>
      </c>
      <c r="GX10" s="30" t="n">
        <f aca="false">(GS10+GT10)/($B10-GW10)*100</f>
        <v>94.6774193548387</v>
      </c>
      <c r="GY10" s="29"/>
      <c r="GZ10" s="29" t="n">
        <v>350</v>
      </c>
      <c r="HA10" s="29" t="n">
        <v>235</v>
      </c>
      <c r="HB10" s="29" t="n">
        <v>20</v>
      </c>
      <c r="HC10" s="29" t="n">
        <v>8</v>
      </c>
      <c r="HD10" s="29" t="n">
        <v>31</v>
      </c>
      <c r="HE10" s="30" t="n">
        <f aca="false">(GZ10+HA10)/($B10-HD10)*100</f>
        <v>95.4323001631321</v>
      </c>
      <c r="HF10" s="29"/>
    </row>
    <row r="11" customFormat="false" ht="12.75" hidden="false" customHeight="false" outlineLevel="0" collapsed="false">
      <c r="A11" s="63" t="s">
        <v>95</v>
      </c>
      <c r="B11" s="42" t="n">
        <v>2123</v>
      </c>
      <c r="C11" s="29" t="n">
        <v>327</v>
      </c>
      <c r="D11" s="29" t="n">
        <v>1796</v>
      </c>
      <c r="E11" s="29" t="n">
        <v>2123</v>
      </c>
      <c r="F11" s="29" t="n">
        <v>2123</v>
      </c>
      <c r="G11" s="29" t="n">
        <v>0</v>
      </c>
      <c r="H11" s="29" t="n">
        <v>0</v>
      </c>
      <c r="I11" s="29" t="n">
        <v>0</v>
      </c>
      <c r="J11" s="29" t="n">
        <v>162</v>
      </c>
      <c r="K11" s="29" t="n">
        <v>1580</v>
      </c>
      <c r="L11" s="29" t="n">
        <v>259</v>
      </c>
      <c r="M11" s="29" t="n">
        <v>122</v>
      </c>
      <c r="N11" s="30" t="n">
        <f aca="false">(K11+L11+M11)/($B11)*100</f>
        <v>92.3692887423457</v>
      </c>
      <c r="O11" s="29"/>
      <c r="P11" s="29" t="n">
        <v>1733</v>
      </c>
      <c r="Q11" s="29" t="n">
        <v>274</v>
      </c>
      <c r="R11" s="29" t="n">
        <v>30</v>
      </c>
      <c r="S11" s="29" t="n">
        <v>7</v>
      </c>
      <c r="T11" s="29" t="n">
        <v>46</v>
      </c>
      <c r="U11" s="29" t="n">
        <v>33</v>
      </c>
      <c r="V11" s="30" t="n">
        <f aca="false">(P11+Q11)/($B11-U11)*100</f>
        <v>96.0287081339713</v>
      </c>
      <c r="W11" s="29"/>
      <c r="X11" s="29" t="n">
        <v>1778</v>
      </c>
      <c r="Y11" s="29" t="n">
        <v>262</v>
      </c>
      <c r="Z11" s="29" t="n">
        <v>21</v>
      </c>
      <c r="AA11" s="29" t="n">
        <v>4</v>
      </c>
      <c r="AB11" s="29" t="n">
        <v>32</v>
      </c>
      <c r="AC11" s="29" t="n">
        <v>26</v>
      </c>
      <c r="AD11" s="30" t="n">
        <f aca="false">(X11+Y11)/($B11-AC11)*100</f>
        <v>97.2818311874106</v>
      </c>
      <c r="AE11" s="29"/>
      <c r="AF11" s="29" t="n">
        <v>1776</v>
      </c>
      <c r="AG11" s="29" t="n">
        <v>243</v>
      </c>
      <c r="AH11" s="29" t="n">
        <v>27</v>
      </c>
      <c r="AI11" s="29" t="n">
        <v>9</v>
      </c>
      <c r="AJ11" s="29" t="n">
        <v>40</v>
      </c>
      <c r="AK11" s="29" t="n">
        <v>28</v>
      </c>
      <c r="AL11" s="30" t="n">
        <f aca="false">(AF11+AG11)/($B11-AK11)*100</f>
        <v>96.3723150357995</v>
      </c>
      <c r="AM11" s="29"/>
      <c r="AN11" s="29" t="n">
        <v>1766</v>
      </c>
      <c r="AO11" s="29" t="n">
        <v>257</v>
      </c>
      <c r="AP11" s="29" t="n">
        <v>20</v>
      </c>
      <c r="AQ11" s="29" t="n">
        <v>5</v>
      </c>
      <c r="AR11" s="29" t="n">
        <v>40</v>
      </c>
      <c r="AS11" s="29" t="n">
        <v>35</v>
      </c>
      <c r="AT11" s="30" t="n">
        <f aca="false">(AN11+AO11)/($B11-AS11)*100</f>
        <v>96.8869731800766</v>
      </c>
      <c r="AU11" s="29"/>
      <c r="AV11" s="29" t="n">
        <v>1621</v>
      </c>
      <c r="AW11" s="29" t="n">
        <v>406</v>
      </c>
      <c r="AX11" s="29" t="n">
        <v>13</v>
      </c>
      <c r="AY11" s="29" t="n">
        <v>83</v>
      </c>
      <c r="AZ11" s="30" t="n">
        <f aca="false">(AV11+AW11)/($B11-AY11)*100</f>
        <v>99.3627450980392</v>
      </c>
      <c r="BA11" s="29"/>
      <c r="BB11" s="29" t="n">
        <v>1597</v>
      </c>
      <c r="BC11" s="29" t="n">
        <v>19</v>
      </c>
      <c r="BD11" s="29" t="n">
        <v>1</v>
      </c>
      <c r="BE11" s="29" t="n">
        <v>4</v>
      </c>
      <c r="BF11" s="30" t="n">
        <f aca="false">(BB11+BC11)/($B11-BE11)*100</f>
        <v>76.2623879188296</v>
      </c>
      <c r="BG11" s="29"/>
      <c r="BH11" s="29" t="n">
        <v>1487</v>
      </c>
      <c r="BI11" s="29" t="n">
        <v>123</v>
      </c>
      <c r="BJ11" s="29" t="n">
        <v>6</v>
      </c>
      <c r="BK11" s="29" t="n">
        <v>1</v>
      </c>
      <c r="BL11" s="29" t="n">
        <v>4</v>
      </c>
      <c r="BM11" s="30" t="n">
        <f aca="false">(BH11+BI11)/($B11-BL11)*100</f>
        <v>75.979235488438</v>
      </c>
      <c r="BN11" s="29"/>
      <c r="BO11" s="29" t="n">
        <v>1741</v>
      </c>
      <c r="BP11" s="29" t="n">
        <v>303</v>
      </c>
      <c r="BQ11" s="29" t="n">
        <v>32</v>
      </c>
      <c r="BR11" s="29" t="n">
        <v>29</v>
      </c>
      <c r="BS11" s="29" t="n">
        <v>18</v>
      </c>
      <c r="BT11" s="30" t="n">
        <f aca="false">(BO11+BP11)/($B11-BS11)*100</f>
        <v>97.1021377672209</v>
      </c>
      <c r="BU11" s="29"/>
      <c r="BV11" s="29" t="n">
        <v>1714</v>
      </c>
      <c r="BW11" s="29" t="n">
        <v>327</v>
      </c>
      <c r="BX11" s="29" t="n">
        <v>37</v>
      </c>
      <c r="BY11" s="29" t="n">
        <v>31</v>
      </c>
      <c r="BZ11" s="29" t="n">
        <v>14</v>
      </c>
      <c r="CA11" s="30" t="n">
        <f aca="false">(BV11+BW11)/($B11-BZ11)*100</f>
        <v>96.7757230915126</v>
      </c>
      <c r="CB11" s="29"/>
      <c r="CC11" s="29" t="n">
        <v>1692</v>
      </c>
      <c r="CD11" s="29" t="n">
        <v>305</v>
      </c>
      <c r="CE11" s="29" t="n">
        <v>50</v>
      </c>
      <c r="CF11" s="29" t="n">
        <v>41</v>
      </c>
      <c r="CG11" s="29" t="n">
        <v>35</v>
      </c>
      <c r="CH11" s="30" t="n">
        <f aca="false">(CC11+CD11)/($B11-CG11)*100</f>
        <v>95.6417624521073</v>
      </c>
      <c r="CI11" s="29"/>
      <c r="CJ11" s="29" t="n">
        <v>1706</v>
      </c>
      <c r="CK11" s="29" t="n">
        <v>278</v>
      </c>
      <c r="CL11" s="29" t="n">
        <v>36</v>
      </c>
      <c r="CM11" s="29" t="n">
        <v>26</v>
      </c>
      <c r="CN11" s="29" t="n">
        <v>77</v>
      </c>
      <c r="CO11" s="30" t="n">
        <f aca="false">(CJ11+CK11)/($B11-CN11)*100</f>
        <v>96.969696969697</v>
      </c>
      <c r="CP11" s="29"/>
      <c r="CQ11" s="29" t="n">
        <v>1646</v>
      </c>
      <c r="CR11" s="29" t="n">
        <v>368</v>
      </c>
      <c r="CS11" s="29" t="n">
        <v>63</v>
      </c>
      <c r="CT11" s="29" t="n">
        <v>26</v>
      </c>
      <c r="CU11" s="29" t="n">
        <v>20</v>
      </c>
      <c r="CV11" s="30" t="n">
        <f aca="false">(CQ11+CR11)/($B11-CU11)*100</f>
        <v>95.7679505468379</v>
      </c>
      <c r="CW11" s="29"/>
      <c r="CX11" s="29" t="n">
        <v>1754</v>
      </c>
      <c r="CY11" s="29" t="n">
        <v>320</v>
      </c>
      <c r="CZ11" s="29" t="n">
        <v>28</v>
      </c>
      <c r="DA11" s="29" t="n">
        <v>8</v>
      </c>
      <c r="DB11" s="29" t="n">
        <v>13</v>
      </c>
      <c r="DC11" s="30" t="n">
        <f aca="false">(CX11+CY11)/($B11-DB11)*100</f>
        <v>98.2938388625592</v>
      </c>
      <c r="DD11" s="29"/>
      <c r="DE11" s="29" t="n">
        <v>1700</v>
      </c>
      <c r="DF11" s="29" t="n">
        <v>362</v>
      </c>
      <c r="DG11" s="29" t="n">
        <v>28</v>
      </c>
      <c r="DH11" s="29" t="n">
        <v>4</v>
      </c>
      <c r="DI11" s="29" t="n">
        <v>29</v>
      </c>
      <c r="DJ11" s="30" t="n">
        <f aca="false">(DE11+DF11)/($B11-DI11)*100</f>
        <v>98.4718242597899</v>
      </c>
      <c r="DK11" s="29"/>
      <c r="DL11" s="29" t="n">
        <v>1782</v>
      </c>
      <c r="DM11" s="29" t="n">
        <v>286</v>
      </c>
      <c r="DN11" s="29" t="n">
        <v>23</v>
      </c>
      <c r="DO11" s="29" t="n">
        <v>7</v>
      </c>
      <c r="DP11" s="29" t="n">
        <v>25</v>
      </c>
      <c r="DQ11" s="30" t="n">
        <f aca="false">(DL11+DM11)/($B11-DP11)*100</f>
        <v>98.5700667302193</v>
      </c>
      <c r="DR11" s="29"/>
      <c r="DS11" s="29" t="n">
        <v>1765</v>
      </c>
      <c r="DT11" s="29" t="n">
        <v>308</v>
      </c>
      <c r="DU11" s="29" t="n">
        <v>22</v>
      </c>
      <c r="DV11" s="29" t="n">
        <v>10</v>
      </c>
      <c r="DW11" s="29" t="n">
        <v>18</v>
      </c>
      <c r="DX11" s="30" t="n">
        <f aca="false">(DS11+DT11)/($B11-DW11)*100</f>
        <v>98.479809976247</v>
      </c>
      <c r="DY11" s="29"/>
      <c r="DZ11" s="29" t="n">
        <v>1750</v>
      </c>
      <c r="EA11" s="29" t="n">
        <v>309</v>
      </c>
      <c r="EB11" s="29" t="n">
        <v>38</v>
      </c>
      <c r="EC11" s="29" t="n">
        <v>6</v>
      </c>
      <c r="ED11" s="29" t="n">
        <v>20</v>
      </c>
      <c r="EE11" s="30" t="n">
        <f aca="false">(DZ11+EA11)/($B11-ED11)*100</f>
        <v>97.9077508321446</v>
      </c>
      <c r="EF11" s="29"/>
      <c r="EG11" s="29" t="n">
        <v>1706</v>
      </c>
      <c r="EH11" s="29" t="n">
        <v>339</v>
      </c>
      <c r="EI11" s="29" t="n">
        <v>41</v>
      </c>
      <c r="EJ11" s="29" t="n">
        <v>9</v>
      </c>
      <c r="EK11" s="29" t="n">
        <v>28</v>
      </c>
      <c r="EL11" s="30" t="n">
        <f aca="false">(EG11+EH11)/($B11-EK11)*100</f>
        <v>97.6133651551313</v>
      </c>
      <c r="EM11" s="29"/>
      <c r="EN11" s="29" t="n">
        <v>1704</v>
      </c>
      <c r="EO11" s="29" t="n">
        <v>347</v>
      </c>
      <c r="EP11" s="29" t="n">
        <v>35</v>
      </c>
      <c r="EQ11" s="29" t="n">
        <v>2</v>
      </c>
      <c r="ER11" s="29" t="n">
        <v>35</v>
      </c>
      <c r="ES11" s="30" t="n">
        <f aca="false">(EN11+EO11)/($B11-ER11)*100</f>
        <v>98.227969348659</v>
      </c>
      <c r="ET11" s="29"/>
      <c r="EU11" s="29" t="n">
        <v>1793</v>
      </c>
      <c r="EV11" s="29" t="n">
        <v>263</v>
      </c>
      <c r="EW11" s="29" t="n">
        <v>27</v>
      </c>
      <c r="EX11" s="29" t="n">
        <v>11</v>
      </c>
      <c r="EY11" s="29" t="n">
        <v>29</v>
      </c>
      <c r="EZ11" s="30" t="n">
        <f aca="false">(EU11+EV11)/($B11-EY11)*100</f>
        <v>98.1852913085005</v>
      </c>
      <c r="FA11" s="29"/>
      <c r="FB11" s="29" t="n">
        <v>1698</v>
      </c>
      <c r="FC11" s="29" t="n">
        <v>371</v>
      </c>
      <c r="FD11" s="29" t="n">
        <v>21</v>
      </c>
      <c r="FE11" s="29" t="n">
        <v>6</v>
      </c>
      <c r="FF11" s="29" t="n">
        <v>27</v>
      </c>
      <c r="FG11" s="30" t="n">
        <f aca="false">(FB11+FC11)/($B11-FF11)*100</f>
        <v>98.7118320610687</v>
      </c>
      <c r="FH11" s="29"/>
      <c r="FI11" s="29" t="n">
        <v>1739</v>
      </c>
      <c r="FJ11" s="29" t="n">
        <v>310</v>
      </c>
      <c r="FK11" s="29" t="n">
        <v>20</v>
      </c>
      <c r="FL11" s="29" t="n">
        <v>8</v>
      </c>
      <c r="FM11" s="29" t="n">
        <v>46</v>
      </c>
      <c r="FN11" s="30" t="n">
        <f aca="false">(FI11+FJ11)/($B11-FM11)*100</f>
        <v>98.6519017814155</v>
      </c>
      <c r="FO11" s="29"/>
      <c r="FP11" s="29" t="n">
        <v>1691</v>
      </c>
      <c r="FQ11" s="29" t="n">
        <v>291</v>
      </c>
      <c r="FR11" s="29" t="n">
        <v>44</v>
      </c>
      <c r="FS11" s="29" t="n">
        <v>4</v>
      </c>
      <c r="FT11" s="29" t="n">
        <v>3</v>
      </c>
      <c r="FU11" s="29" t="n">
        <v>90</v>
      </c>
      <c r="FV11" s="30" t="n">
        <f aca="false">(FP11+FQ11)/($B11-FU11)*100</f>
        <v>97.4913920314806</v>
      </c>
      <c r="FW11" s="29"/>
      <c r="FX11" s="29" t="n">
        <v>1866</v>
      </c>
      <c r="FY11" s="29" t="n">
        <v>236</v>
      </c>
      <c r="FZ11" s="29" t="n">
        <v>12</v>
      </c>
      <c r="GA11" s="29" t="n">
        <v>0</v>
      </c>
      <c r="GB11" s="29" t="n">
        <v>9</v>
      </c>
      <c r="GC11" s="30" t="n">
        <f aca="false">(FX11+FY11)/($B11-GB11)*100</f>
        <v>99.4323557237465</v>
      </c>
      <c r="GD11" s="29"/>
      <c r="GE11" s="29" t="n">
        <v>1801</v>
      </c>
      <c r="GF11" s="29" t="n">
        <v>290</v>
      </c>
      <c r="GG11" s="29" t="n">
        <v>19</v>
      </c>
      <c r="GH11" s="29" t="n">
        <v>3</v>
      </c>
      <c r="GI11" s="29" t="n">
        <v>10</v>
      </c>
      <c r="GJ11" s="30" t="n">
        <f aca="false">(GE11+GF11)/($B11-GI11)*100</f>
        <v>98.9588263132986</v>
      </c>
      <c r="GK11" s="29"/>
      <c r="GL11" s="29" t="n">
        <v>1741</v>
      </c>
      <c r="GM11" s="29" t="n">
        <v>315</v>
      </c>
      <c r="GN11" s="29" t="n">
        <v>24</v>
      </c>
      <c r="GO11" s="29" t="n">
        <v>7</v>
      </c>
      <c r="GP11" s="29" t="n">
        <v>36</v>
      </c>
      <c r="GQ11" s="30" t="n">
        <f aca="false">(GL11+GM11)/($B11-GP11)*100</f>
        <v>98.5146142788692</v>
      </c>
      <c r="GR11" s="29"/>
      <c r="GS11" s="29" t="n">
        <v>1730</v>
      </c>
      <c r="GT11" s="29" t="n">
        <v>345</v>
      </c>
      <c r="GU11" s="29" t="n">
        <v>25</v>
      </c>
      <c r="GV11" s="29" t="n">
        <v>3</v>
      </c>
      <c r="GW11" s="29" t="n">
        <v>20</v>
      </c>
      <c r="GX11" s="30" t="n">
        <f aca="false">(GS11+GT11)/($B11-GW11)*100</f>
        <v>98.6685687113647</v>
      </c>
      <c r="GY11" s="29"/>
      <c r="GZ11" s="29" t="n">
        <v>1730</v>
      </c>
      <c r="HA11" s="29" t="n">
        <v>336</v>
      </c>
      <c r="HB11" s="29" t="n">
        <v>22</v>
      </c>
      <c r="HC11" s="29" t="n">
        <v>11</v>
      </c>
      <c r="HD11" s="29" t="n">
        <v>24</v>
      </c>
      <c r="HE11" s="30" t="n">
        <f aca="false">(GZ11+HA11)/($B11-HD11)*100</f>
        <v>98.4278227727489</v>
      </c>
      <c r="HF11" s="29"/>
    </row>
    <row r="12" customFormat="false" ht="12.75" hidden="false" customHeight="false" outlineLevel="0" collapsed="false">
      <c r="A12" s="63" t="s">
        <v>96</v>
      </c>
      <c r="B12" s="42" t="n">
        <v>10</v>
      </c>
      <c r="C12" s="29" t="n">
        <v>1</v>
      </c>
      <c r="D12" s="29" t="n">
        <v>9</v>
      </c>
      <c r="E12" s="29" t="n">
        <v>10</v>
      </c>
      <c r="F12" s="29" t="n">
        <v>10</v>
      </c>
      <c r="G12" s="29" t="n">
        <v>0</v>
      </c>
      <c r="H12" s="29" t="n">
        <v>0</v>
      </c>
      <c r="I12" s="29" t="n">
        <v>0</v>
      </c>
      <c r="J12" s="29" t="n">
        <v>2</v>
      </c>
      <c r="K12" s="29" t="n">
        <v>3</v>
      </c>
      <c r="L12" s="29" t="n">
        <v>2</v>
      </c>
      <c r="M12" s="29" t="n">
        <v>3</v>
      </c>
      <c r="N12" s="30" t="n">
        <f aca="false">(K12+L12+M12)/($B12)*100</f>
        <v>80</v>
      </c>
      <c r="O12" s="29"/>
      <c r="P12" s="29" t="n">
        <v>4</v>
      </c>
      <c r="Q12" s="29" t="n">
        <v>1</v>
      </c>
      <c r="R12" s="29" t="n">
        <v>0</v>
      </c>
      <c r="S12" s="29" t="n">
        <v>0</v>
      </c>
      <c r="T12" s="29" t="n">
        <v>2</v>
      </c>
      <c r="U12" s="29" t="n">
        <v>3</v>
      </c>
      <c r="V12" s="30" t="n">
        <f aca="false">(P12+Q12)/($B12-U12)*100</f>
        <v>71.4285714285714</v>
      </c>
      <c r="W12" s="29"/>
      <c r="X12" s="29" t="n">
        <v>5</v>
      </c>
      <c r="Y12" s="29" t="n">
        <v>4</v>
      </c>
      <c r="Z12" s="29" t="n">
        <v>0</v>
      </c>
      <c r="AA12" s="29" t="n">
        <v>0</v>
      </c>
      <c r="AB12" s="29" t="n">
        <v>0</v>
      </c>
      <c r="AC12" s="29" t="n">
        <v>1</v>
      </c>
      <c r="AD12" s="30" t="n">
        <f aca="false">(X12+Y12)/($B12-AC12)*100</f>
        <v>100</v>
      </c>
      <c r="AE12" s="29"/>
      <c r="AF12" s="29" t="n">
        <v>6</v>
      </c>
      <c r="AG12" s="29" t="n">
        <v>1</v>
      </c>
      <c r="AH12" s="29" t="n">
        <v>0</v>
      </c>
      <c r="AI12" s="29" t="n">
        <v>0</v>
      </c>
      <c r="AJ12" s="29" t="n">
        <v>0</v>
      </c>
      <c r="AK12" s="29" t="n">
        <v>3</v>
      </c>
      <c r="AL12" s="30" t="n">
        <f aca="false">(AF12+AG12)/($B12-AK12)*100</f>
        <v>100</v>
      </c>
      <c r="AM12" s="29"/>
      <c r="AN12" s="29" t="n">
        <v>4</v>
      </c>
      <c r="AO12" s="29" t="n">
        <v>3</v>
      </c>
      <c r="AP12" s="29" t="n">
        <v>0</v>
      </c>
      <c r="AQ12" s="29" t="n">
        <v>0</v>
      </c>
      <c r="AR12" s="29" t="n">
        <v>0</v>
      </c>
      <c r="AS12" s="29" t="n">
        <v>3</v>
      </c>
      <c r="AT12" s="30" t="n">
        <f aca="false">(AN12+AO12)/($B12-AS12)*100</f>
        <v>100</v>
      </c>
      <c r="AU12" s="29"/>
      <c r="AV12" s="29" t="n">
        <v>3</v>
      </c>
      <c r="AW12" s="29" t="n">
        <v>5</v>
      </c>
      <c r="AX12" s="29" t="n">
        <v>0</v>
      </c>
      <c r="AY12" s="29" t="n">
        <v>2</v>
      </c>
      <c r="AZ12" s="30" t="n">
        <f aca="false">(AV12+AW12)/($B12-AY12)*100</f>
        <v>100</v>
      </c>
      <c r="BA12" s="29"/>
      <c r="BB12" s="29" t="n">
        <v>1</v>
      </c>
      <c r="BC12" s="29" t="n">
        <v>1</v>
      </c>
      <c r="BD12" s="29" t="n">
        <v>0</v>
      </c>
      <c r="BE12" s="29" t="n">
        <v>1</v>
      </c>
      <c r="BF12" s="30" t="n">
        <f aca="false">(BB12+BC12)/($B12-BE12)*100</f>
        <v>22.2222222222222</v>
      </c>
      <c r="BG12" s="29"/>
      <c r="BH12" s="29" t="n">
        <v>1</v>
      </c>
      <c r="BI12" s="29" t="n">
        <v>1</v>
      </c>
      <c r="BJ12" s="29" t="n">
        <v>0</v>
      </c>
      <c r="BK12" s="29" t="n">
        <v>0</v>
      </c>
      <c r="BL12" s="29" t="n">
        <v>1</v>
      </c>
      <c r="BM12" s="30" t="n">
        <f aca="false">(BH12+BI12)/($B12-BL12)*100</f>
        <v>22.2222222222222</v>
      </c>
      <c r="BN12" s="29"/>
      <c r="BO12" s="29" t="n">
        <v>5</v>
      </c>
      <c r="BP12" s="29" t="n">
        <v>4</v>
      </c>
      <c r="BQ12" s="29" t="n">
        <v>0</v>
      </c>
      <c r="BR12" s="29" t="n">
        <v>0</v>
      </c>
      <c r="BS12" s="29" t="n">
        <v>1</v>
      </c>
      <c r="BT12" s="30" t="n">
        <f aca="false">(BO12+BP12)/($B12-BS12)*100</f>
        <v>100</v>
      </c>
      <c r="BU12" s="29"/>
      <c r="BV12" s="29" t="n">
        <v>5</v>
      </c>
      <c r="BW12" s="29" t="n">
        <v>3</v>
      </c>
      <c r="BX12" s="29" t="n">
        <v>1</v>
      </c>
      <c r="BY12" s="29" t="n">
        <v>0</v>
      </c>
      <c r="BZ12" s="29" t="n">
        <v>1</v>
      </c>
      <c r="CA12" s="30" t="n">
        <f aca="false">(BV12+BW12)/($B12-BZ12)*100</f>
        <v>88.8888888888889</v>
      </c>
      <c r="CB12" s="29"/>
      <c r="CC12" s="29" t="n">
        <v>4</v>
      </c>
      <c r="CD12" s="29" t="n">
        <v>4</v>
      </c>
      <c r="CE12" s="29" t="n">
        <v>0</v>
      </c>
      <c r="CF12" s="29" t="n">
        <v>0</v>
      </c>
      <c r="CG12" s="29" t="n">
        <v>2</v>
      </c>
      <c r="CH12" s="30" t="n">
        <f aca="false">(CC12+CD12)/($B12-CG12)*100</f>
        <v>100</v>
      </c>
      <c r="CI12" s="29"/>
      <c r="CJ12" s="29" t="n">
        <v>3</v>
      </c>
      <c r="CK12" s="29" t="n">
        <v>2</v>
      </c>
      <c r="CL12" s="29" t="n">
        <v>0</v>
      </c>
      <c r="CM12" s="29" t="n">
        <v>0</v>
      </c>
      <c r="CN12" s="29" t="n">
        <v>5</v>
      </c>
      <c r="CO12" s="30" t="n">
        <f aca="false">(CJ12+CK12)/($B12-CN12)*100</f>
        <v>100</v>
      </c>
      <c r="CP12" s="29"/>
      <c r="CQ12" s="29" t="n">
        <v>4</v>
      </c>
      <c r="CR12" s="29" t="n">
        <v>3</v>
      </c>
      <c r="CS12" s="29" t="n">
        <v>1</v>
      </c>
      <c r="CT12" s="29" t="n">
        <v>0</v>
      </c>
      <c r="CU12" s="29" t="n">
        <v>2</v>
      </c>
      <c r="CV12" s="30" t="n">
        <f aca="false">(CQ12+CR12)/($B12-CU12)*100</f>
        <v>87.5</v>
      </c>
      <c r="CW12" s="29"/>
      <c r="CX12" s="29" t="n">
        <v>6</v>
      </c>
      <c r="CY12" s="29" t="n">
        <v>3</v>
      </c>
      <c r="CZ12" s="29" t="n">
        <v>0</v>
      </c>
      <c r="DA12" s="29" t="n">
        <v>0</v>
      </c>
      <c r="DB12" s="29" t="n">
        <v>1</v>
      </c>
      <c r="DC12" s="30" t="n">
        <f aca="false">(CX12+CY12)/($B12-DB12)*100</f>
        <v>100</v>
      </c>
      <c r="DD12" s="29"/>
      <c r="DE12" s="29" t="n">
        <v>5</v>
      </c>
      <c r="DF12" s="29" t="n">
        <v>3</v>
      </c>
      <c r="DG12" s="29" t="n">
        <v>0</v>
      </c>
      <c r="DH12" s="29" t="n">
        <v>0</v>
      </c>
      <c r="DI12" s="29" t="n">
        <v>2</v>
      </c>
      <c r="DJ12" s="30" t="n">
        <f aca="false">(DE12+DF12)/($B12-DI12)*100</f>
        <v>100</v>
      </c>
      <c r="DK12" s="29"/>
      <c r="DL12" s="29" t="n">
        <v>6</v>
      </c>
      <c r="DM12" s="29" t="n">
        <v>2</v>
      </c>
      <c r="DN12" s="29" t="n">
        <v>0</v>
      </c>
      <c r="DO12" s="29" t="n">
        <v>0</v>
      </c>
      <c r="DP12" s="29" t="n">
        <v>2</v>
      </c>
      <c r="DQ12" s="30" t="n">
        <f aca="false">(DL12+DM12)/($B12-DP12)*100</f>
        <v>100</v>
      </c>
      <c r="DR12" s="29"/>
      <c r="DS12" s="29" t="n">
        <v>4</v>
      </c>
      <c r="DT12" s="29" t="n">
        <v>4</v>
      </c>
      <c r="DU12" s="29" t="n">
        <v>1</v>
      </c>
      <c r="DV12" s="29" t="n">
        <v>0</v>
      </c>
      <c r="DW12" s="29" t="n">
        <v>1</v>
      </c>
      <c r="DX12" s="30" t="n">
        <f aca="false">(DS12+DT12)/($B12-DW12)*100</f>
        <v>88.8888888888889</v>
      </c>
      <c r="DY12" s="29"/>
      <c r="DZ12" s="29" t="n">
        <v>5</v>
      </c>
      <c r="EA12" s="29" t="n">
        <v>4</v>
      </c>
      <c r="EB12" s="29" t="n">
        <v>0</v>
      </c>
      <c r="EC12" s="29" t="n">
        <v>0</v>
      </c>
      <c r="ED12" s="29" t="n">
        <v>1</v>
      </c>
      <c r="EE12" s="30" t="n">
        <f aca="false">(DZ12+EA12)/($B12-ED12)*100</f>
        <v>100</v>
      </c>
      <c r="EF12" s="29"/>
      <c r="EG12" s="29" t="n">
        <v>4</v>
      </c>
      <c r="EH12" s="29" t="n">
        <v>4</v>
      </c>
      <c r="EI12" s="29" t="n">
        <v>0</v>
      </c>
      <c r="EJ12" s="29" t="n">
        <v>0</v>
      </c>
      <c r="EK12" s="29" t="n">
        <v>2</v>
      </c>
      <c r="EL12" s="30" t="n">
        <f aca="false">(EG12+EH12)/($B12-EK12)*100</f>
        <v>100</v>
      </c>
      <c r="EM12" s="29"/>
      <c r="EN12" s="29" t="n">
        <v>5</v>
      </c>
      <c r="EO12" s="29" t="n">
        <v>4</v>
      </c>
      <c r="EP12" s="29" t="n">
        <v>0</v>
      </c>
      <c r="EQ12" s="29" t="n">
        <v>0</v>
      </c>
      <c r="ER12" s="29" t="n">
        <v>1</v>
      </c>
      <c r="ES12" s="30" t="n">
        <f aca="false">(EN12+EO12)/($B12-ER12)*100</f>
        <v>100</v>
      </c>
      <c r="ET12" s="29"/>
      <c r="EU12" s="29" t="n">
        <v>6</v>
      </c>
      <c r="EV12" s="29" t="n">
        <v>2</v>
      </c>
      <c r="EW12" s="29" t="n">
        <v>0</v>
      </c>
      <c r="EX12" s="29" t="n">
        <v>0</v>
      </c>
      <c r="EY12" s="29" t="n">
        <v>2</v>
      </c>
      <c r="EZ12" s="30" t="n">
        <f aca="false">(EU12+EV12)/($B12-EY12)*100</f>
        <v>100</v>
      </c>
      <c r="FA12" s="29"/>
      <c r="FB12" s="29" t="n">
        <v>7</v>
      </c>
      <c r="FC12" s="29" t="n">
        <v>2</v>
      </c>
      <c r="FD12" s="29" t="n">
        <v>0</v>
      </c>
      <c r="FE12" s="29" t="n">
        <v>0</v>
      </c>
      <c r="FF12" s="29" t="n">
        <v>1</v>
      </c>
      <c r="FG12" s="30" t="n">
        <f aca="false">(FB12+FC12)/($B12-FF12)*100</f>
        <v>100</v>
      </c>
      <c r="FH12" s="29"/>
      <c r="FI12" s="29" t="n">
        <v>6</v>
      </c>
      <c r="FJ12" s="29" t="n">
        <v>2</v>
      </c>
      <c r="FK12" s="29" t="n">
        <v>0</v>
      </c>
      <c r="FL12" s="29" t="n">
        <v>0</v>
      </c>
      <c r="FM12" s="29" t="n">
        <v>2</v>
      </c>
      <c r="FN12" s="30" t="n">
        <f aca="false">(FI12+FJ12)/($B12-FM12)*100</f>
        <v>100</v>
      </c>
      <c r="FO12" s="29"/>
      <c r="FP12" s="29" t="n">
        <v>3</v>
      </c>
      <c r="FQ12" s="29" t="n">
        <v>2</v>
      </c>
      <c r="FR12" s="29" t="n">
        <v>0</v>
      </c>
      <c r="FS12" s="29" t="n">
        <v>0</v>
      </c>
      <c r="FT12" s="29" t="n">
        <v>0</v>
      </c>
      <c r="FU12" s="29" t="n">
        <v>5</v>
      </c>
      <c r="FV12" s="30" t="n">
        <f aca="false">(FP12+FQ12)/($B12-FU12)*100</f>
        <v>100</v>
      </c>
      <c r="FW12" s="29"/>
      <c r="FX12" s="29" t="n">
        <v>7</v>
      </c>
      <c r="FY12" s="29" t="n">
        <v>2</v>
      </c>
      <c r="FZ12" s="29" t="n">
        <v>0</v>
      </c>
      <c r="GA12" s="29" t="n">
        <v>0</v>
      </c>
      <c r="GB12" s="29" t="n">
        <v>1</v>
      </c>
      <c r="GC12" s="30" t="n">
        <f aca="false">(FX12+FY12)/($B12-GB12)*100</f>
        <v>100</v>
      </c>
      <c r="GD12" s="29"/>
      <c r="GE12" s="29" t="n">
        <v>7</v>
      </c>
      <c r="GF12" s="29" t="n">
        <v>1</v>
      </c>
      <c r="GG12" s="29" t="n">
        <v>1</v>
      </c>
      <c r="GH12" s="29" t="n">
        <v>0</v>
      </c>
      <c r="GI12" s="29" t="n">
        <v>1</v>
      </c>
      <c r="GJ12" s="30" t="n">
        <f aca="false">(GE12+GF12)/($B12-GI12)*100</f>
        <v>88.8888888888889</v>
      </c>
      <c r="GK12" s="29"/>
      <c r="GL12" s="29" t="n">
        <v>6</v>
      </c>
      <c r="GM12" s="29" t="n">
        <v>1</v>
      </c>
      <c r="GN12" s="29" t="n">
        <v>0</v>
      </c>
      <c r="GO12" s="29" t="n">
        <v>0</v>
      </c>
      <c r="GP12" s="29" t="n">
        <v>3</v>
      </c>
      <c r="GQ12" s="30" t="n">
        <f aca="false">(GL12+GM12)/($B12-GP12)*100</f>
        <v>100</v>
      </c>
      <c r="GR12" s="29"/>
      <c r="GS12" s="29" t="n">
        <v>7</v>
      </c>
      <c r="GT12" s="29" t="n">
        <v>2</v>
      </c>
      <c r="GU12" s="29" t="n">
        <v>0</v>
      </c>
      <c r="GV12" s="29" t="n">
        <v>0</v>
      </c>
      <c r="GW12" s="29" t="n">
        <v>1</v>
      </c>
      <c r="GX12" s="30" t="n">
        <f aca="false">(GS12+GT12)/($B12-GW12)*100</f>
        <v>100</v>
      </c>
      <c r="GY12" s="29"/>
      <c r="GZ12" s="29" t="n">
        <v>5</v>
      </c>
      <c r="HA12" s="29" t="n">
        <v>4</v>
      </c>
      <c r="HB12" s="29" t="n">
        <v>0</v>
      </c>
      <c r="HC12" s="29" t="n">
        <v>0</v>
      </c>
      <c r="HD12" s="29" t="n">
        <v>1</v>
      </c>
      <c r="HE12" s="30" t="n">
        <f aca="false">(GZ12+HA12)/($B12-HD12)*100</f>
        <v>100</v>
      </c>
      <c r="HF12" s="29"/>
    </row>
    <row r="13" customFormat="false" ht="12.75" hidden="false" customHeight="false" outlineLevel="0" collapsed="false">
      <c r="A13" s="63" t="s">
        <v>97</v>
      </c>
      <c r="B13" s="42" t="n">
        <v>229</v>
      </c>
      <c r="C13" s="29" t="n">
        <v>98</v>
      </c>
      <c r="D13" s="29" t="n">
        <v>131</v>
      </c>
      <c r="E13" s="29" t="n">
        <v>229</v>
      </c>
      <c r="F13" s="29" t="n">
        <v>229</v>
      </c>
      <c r="G13" s="29" t="n">
        <v>0</v>
      </c>
      <c r="H13" s="29" t="n">
        <v>0</v>
      </c>
      <c r="I13" s="29" t="n">
        <v>0</v>
      </c>
      <c r="J13" s="29" t="n">
        <v>10</v>
      </c>
      <c r="K13" s="29" t="n">
        <v>110</v>
      </c>
      <c r="L13" s="29" t="n">
        <v>93</v>
      </c>
      <c r="M13" s="29" t="n">
        <v>16</v>
      </c>
      <c r="N13" s="30" t="n">
        <f aca="false">(K13+L13+M13)/($B13)*100</f>
        <v>95.6331877729258</v>
      </c>
      <c r="O13" s="29"/>
      <c r="P13" s="29" t="n">
        <v>223</v>
      </c>
      <c r="Q13" s="29" t="n">
        <v>1</v>
      </c>
      <c r="R13" s="29" t="n">
        <v>1</v>
      </c>
      <c r="S13" s="29" t="n">
        <v>1</v>
      </c>
      <c r="T13" s="29" t="n">
        <v>1</v>
      </c>
      <c r="U13" s="29" t="n">
        <v>2</v>
      </c>
      <c r="V13" s="30" t="n">
        <f aca="false">(P13+Q13)/($B13-U13)*100</f>
        <v>98.6784140969163</v>
      </c>
      <c r="W13" s="29"/>
      <c r="X13" s="29" t="n">
        <v>222</v>
      </c>
      <c r="Y13" s="29" t="n">
        <v>5</v>
      </c>
      <c r="Z13" s="29" t="n">
        <v>0</v>
      </c>
      <c r="AA13" s="29" t="n">
        <v>0</v>
      </c>
      <c r="AB13" s="29" t="n">
        <v>1</v>
      </c>
      <c r="AC13" s="29" t="n">
        <v>1</v>
      </c>
      <c r="AD13" s="30" t="n">
        <f aca="false">(X13+Y13)/($B13-AC13)*100</f>
        <v>99.5614035087719</v>
      </c>
      <c r="AE13" s="29"/>
      <c r="AF13" s="29" t="n">
        <v>222</v>
      </c>
      <c r="AG13" s="29" t="n">
        <v>3</v>
      </c>
      <c r="AH13" s="29" t="n">
        <v>1</v>
      </c>
      <c r="AI13" s="29" t="n">
        <v>1</v>
      </c>
      <c r="AJ13" s="29" t="n">
        <v>1</v>
      </c>
      <c r="AK13" s="29" t="n">
        <v>1</v>
      </c>
      <c r="AL13" s="30" t="n">
        <f aca="false">(AF13+AG13)/($B13-AK13)*100</f>
        <v>98.6842105263158</v>
      </c>
      <c r="AM13" s="29"/>
      <c r="AN13" s="29" t="n">
        <v>221</v>
      </c>
      <c r="AO13" s="29" t="n">
        <v>4</v>
      </c>
      <c r="AP13" s="29" t="n">
        <v>1</v>
      </c>
      <c r="AQ13" s="29" t="n">
        <v>1</v>
      </c>
      <c r="AR13" s="29" t="n">
        <v>1</v>
      </c>
      <c r="AS13" s="29" t="n">
        <v>1</v>
      </c>
      <c r="AT13" s="30" t="n">
        <f aca="false">(AN13+AO13)/($B13-AS13)*100</f>
        <v>98.6842105263158</v>
      </c>
      <c r="AU13" s="29"/>
      <c r="AV13" s="29" t="n">
        <v>172</v>
      </c>
      <c r="AW13" s="29" t="n">
        <v>50</v>
      </c>
      <c r="AX13" s="29" t="n">
        <v>2</v>
      </c>
      <c r="AY13" s="29" t="n">
        <v>5</v>
      </c>
      <c r="AZ13" s="30" t="n">
        <f aca="false">(AV13+AW13)/($B13-AY13)*100</f>
        <v>99.1071428571429</v>
      </c>
      <c r="BA13" s="29"/>
      <c r="BB13" s="29" t="n">
        <v>170</v>
      </c>
      <c r="BC13" s="29" t="n">
        <v>2</v>
      </c>
      <c r="BD13" s="29" t="n">
        <v>0</v>
      </c>
      <c r="BE13" s="29" t="n">
        <v>0</v>
      </c>
      <c r="BF13" s="30" t="n">
        <f aca="false">(BB13+BC13)/($B13-BE13)*100</f>
        <v>75.1091703056769</v>
      </c>
      <c r="BG13" s="29"/>
      <c r="BH13" s="29" t="n">
        <v>171</v>
      </c>
      <c r="BI13" s="29" t="n">
        <v>1</v>
      </c>
      <c r="BJ13" s="29" t="n">
        <v>0</v>
      </c>
      <c r="BK13" s="29" t="n">
        <v>0</v>
      </c>
      <c r="BL13" s="29" t="n">
        <v>0</v>
      </c>
      <c r="BM13" s="30" t="n">
        <f aca="false">(BH13+BI13)/($B13-BL13)*100</f>
        <v>75.1091703056769</v>
      </c>
      <c r="BN13" s="29"/>
      <c r="BO13" s="29" t="n">
        <v>221</v>
      </c>
      <c r="BP13" s="29" t="n">
        <v>7</v>
      </c>
      <c r="BQ13" s="29" t="n">
        <v>0</v>
      </c>
      <c r="BR13" s="29" t="n">
        <v>1</v>
      </c>
      <c r="BS13" s="29" t="n">
        <v>0</v>
      </c>
      <c r="BT13" s="30" t="n">
        <f aca="false">(BO13+BP13)/($B13-BS13)*100</f>
        <v>99.5633187772926</v>
      </c>
      <c r="BU13" s="29"/>
      <c r="BV13" s="29" t="n">
        <v>221</v>
      </c>
      <c r="BW13" s="29" t="n">
        <v>6</v>
      </c>
      <c r="BX13" s="29" t="n">
        <v>0</v>
      </c>
      <c r="BY13" s="29" t="n">
        <v>1</v>
      </c>
      <c r="BZ13" s="29" t="n">
        <v>1</v>
      </c>
      <c r="CA13" s="30" t="n">
        <f aca="false">(BV13+BW13)/($B13-BZ13)*100</f>
        <v>99.5614035087719</v>
      </c>
      <c r="CB13" s="29"/>
      <c r="CC13" s="29" t="n">
        <v>221</v>
      </c>
      <c r="CD13" s="29" t="n">
        <v>7</v>
      </c>
      <c r="CE13" s="29" t="n">
        <v>0</v>
      </c>
      <c r="CF13" s="29" t="n">
        <v>1</v>
      </c>
      <c r="CG13" s="29" t="n">
        <v>0</v>
      </c>
      <c r="CH13" s="30" t="n">
        <f aca="false">(CC13+CD13)/($B13-CG13)*100</f>
        <v>99.5633187772926</v>
      </c>
      <c r="CI13" s="29"/>
      <c r="CJ13" s="29" t="n">
        <v>221</v>
      </c>
      <c r="CK13" s="29" t="n">
        <v>1</v>
      </c>
      <c r="CL13" s="29" t="n">
        <v>1</v>
      </c>
      <c r="CM13" s="29" t="n">
        <v>2</v>
      </c>
      <c r="CN13" s="29" t="n">
        <v>4</v>
      </c>
      <c r="CO13" s="30" t="n">
        <f aca="false">(CJ13+CK13)/($B13-CN13)*100</f>
        <v>98.6666666666667</v>
      </c>
      <c r="CP13" s="29"/>
      <c r="CQ13" s="29" t="n">
        <v>222</v>
      </c>
      <c r="CR13" s="29" t="n">
        <v>3</v>
      </c>
      <c r="CS13" s="29" t="n">
        <v>1</v>
      </c>
      <c r="CT13" s="29" t="n">
        <v>1</v>
      </c>
      <c r="CU13" s="29" t="n">
        <v>2</v>
      </c>
      <c r="CV13" s="30" t="n">
        <f aca="false">(CQ13+CR13)/($B13-CU13)*100</f>
        <v>99.1189427312775</v>
      </c>
      <c r="CW13" s="29"/>
      <c r="CX13" s="29" t="n">
        <v>220</v>
      </c>
      <c r="CY13" s="29" t="n">
        <v>5</v>
      </c>
      <c r="CZ13" s="29" t="n">
        <v>1</v>
      </c>
      <c r="DA13" s="29" t="n">
        <v>1</v>
      </c>
      <c r="DB13" s="29" t="n">
        <v>2</v>
      </c>
      <c r="DC13" s="30" t="n">
        <f aca="false">(CX13+CY13)/($B13-DB13)*100</f>
        <v>99.1189427312775</v>
      </c>
      <c r="DD13" s="29"/>
      <c r="DE13" s="29" t="n">
        <v>220</v>
      </c>
      <c r="DF13" s="29" t="n">
        <v>4</v>
      </c>
      <c r="DG13" s="29" t="n">
        <v>1</v>
      </c>
      <c r="DH13" s="29" t="n">
        <v>1</v>
      </c>
      <c r="DI13" s="29" t="n">
        <v>3</v>
      </c>
      <c r="DJ13" s="30" t="n">
        <f aca="false">(DE13+DF13)/($B13-DI13)*100</f>
        <v>99.1150442477876</v>
      </c>
      <c r="DK13" s="29"/>
      <c r="DL13" s="29" t="n">
        <v>221</v>
      </c>
      <c r="DM13" s="29" t="n">
        <v>5</v>
      </c>
      <c r="DN13" s="29" t="n">
        <v>0</v>
      </c>
      <c r="DO13" s="29" t="n">
        <v>2</v>
      </c>
      <c r="DP13" s="29" t="n">
        <v>1</v>
      </c>
      <c r="DQ13" s="30" t="n">
        <f aca="false">(DL13+DM13)/($B13-DP13)*100</f>
        <v>99.1228070175439</v>
      </c>
      <c r="DR13" s="29"/>
      <c r="DS13" s="29" t="n">
        <v>221</v>
      </c>
      <c r="DT13" s="29" t="n">
        <v>5</v>
      </c>
      <c r="DU13" s="29" t="n">
        <v>0</v>
      </c>
      <c r="DV13" s="29" t="n">
        <v>1</v>
      </c>
      <c r="DW13" s="29" t="n">
        <v>2</v>
      </c>
      <c r="DX13" s="30" t="n">
        <f aca="false">(DS13+DT13)/($B13-DW13)*100</f>
        <v>99.5594713656388</v>
      </c>
      <c r="DY13" s="29"/>
      <c r="DZ13" s="29" t="n">
        <v>222</v>
      </c>
      <c r="EA13" s="29" t="n">
        <v>5</v>
      </c>
      <c r="EB13" s="29" t="n">
        <v>1</v>
      </c>
      <c r="EC13" s="29" t="n">
        <v>1</v>
      </c>
      <c r="ED13" s="29" t="n">
        <v>0</v>
      </c>
      <c r="EE13" s="30" t="n">
        <f aca="false">(DZ13+EA13)/($B13-ED13)*100</f>
        <v>99.1266375545851</v>
      </c>
      <c r="EF13" s="29"/>
      <c r="EG13" s="29" t="n">
        <v>221</v>
      </c>
      <c r="EH13" s="29" t="n">
        <v>4</v>
      </c>
      <c r="EI13" s="29" t="n">
        <v>0</v>
      </c>
      <c r="EJ13" s="29" t="n">
        <v>2</v>
      </c>
      <c r="EK13" s="29" t="n">
        <v>2</v>
      </c>
      <c r="EL13" s="30" t="n">
        <f aca="false">(EG13+EH13)/($B13-EK13)*100</f>
        <v>99.1189427312775</v>
      </c>
      <c r="EM13" s="29"/>
      <c r="EN13" s="29" t="n">
        <v>221</v>
      </c>
      <c r="EO13" s="29" t="n">
        <v>5</v>
      </c>
      <c r="EP13" s="29" t="n">
        <v>0</v>
      </c>
      <c r="EQ13" s="29" t="n">
        <v>2</v>
      </c>
      <c r="ER13" s="29" t="n">
        <v>1</v>
      </c>
      <c r="ES13" s="30" t="n">
        <f aca="false">(EN13+EO13)/($B13-ER13)*100</f>
        <v>99.1228070175439</v>
      </c>
      <c r="ET13" s="29"/>
      <c r="EU13" s="29" t="n">
        <v>220</v>
      </c>
      <c r="EV13" s="29" t="n">
        <v>4</v>
      </c>
      <c r="EW13" s="29" t="n">
        <v>1</v>
      </c>
      <c r="EX13" s="29" t="n">
        <v>2</v>
      </c>
      <c r="EY13" s="29" t="n">
        <v>2</v>
      </c>
      <c r="EZ13" s="30" t="n">
        <f aca="false">(EU13+EV13)/($B13-EY13)*100</f>
        <v>98.6784140969163</v>
      </c>
      <c r="FA13" s="29"/>
      <c r="FB13" s="29" t="n">
        <v>221</v>
      </c>
      <c r="FC13" s="29" t="n">
        <v>5</v>
      </c>
      <c r="FD13" s="29" t="n">
        <v>0</v>
      </c>
      <c r="FE13" s="29" t="n">
        <v>1</v>
      </c>
      <c r="FF13" s="29" t="n">
        <v>2</v>
      </c>
      <c r="FG13" s="30" t="n">
        <f aca="false">(FB13+FC13)/($B13-FF13)*100</f>
        <v>99.5594713656388</v>
      </c>
      <c r="FH13" s="29"/>
      <c r="FI13" s="29" t="n">
        <v>221</v>
      </c>
      <c r="FJ13" s="29" t="n">
        <v>3</v>
      </c>
      <c r="FK13" s="29" t="n">
        <v>0</v>
      </c>
      <c r="FL13" s="29" t="n">
        <v>2</v>
      </c>
      <c r="FM13" s="29" t="n">
        <v>3</v>
      </c>
      <c r="FN13" s="30" t="n">
        <f aca="false">(FI13+FJ13)/($B13-FM13)*100</f>
        <v>99.1150442477876</v>
      </c>
      <c r="FO13" s="29"/>
      <c r="FP13" s="29" t="n">
        <v>220</v>
      </c>
      <c r="FQ13" s="29" t="n">
        <v>3</v>
      </c>
      <c r="FR13" s="29" t="n">
        <v>0</v>
      </c>
      <c r="FS13" s="29" t="n">
        <v>0</v>
      </c>
      <c r="FT13" s="29" t="n">
        <v>2</v>
      </c>
      <c r="FU13" s="29" t="n">
        <v>4</v>
      </c>
      <c r="FV13" s="30" t="n">
        <f aca="false">(FP13+FQ13)/($B13-FU13)*100</f>
        <v>99.1111111111111</v>
      </c>
      <c r="FW13" s="29"/>
      <c r="FX13" s="29" t="n">
        <v>222</v>
      </c>
      <c r="FY13" s="29" t="n">
        <v>5</v>
      </c>
      <c r="FZ13" s="29" t="n">
        <v>0</v>
      </c>
      <c r="GA13" s="29" t="n">
        <v>2</v>
      </c>
      <c r="GB13" s="29" t="n">
        <v>0</v>
      </c>
      <c r="GC13" s="30" t="n">
        <f aca="false">(FX13+FY13)/($B13-GB13)*100</f>
        <v>99.1266375545851</v>
      </c>
      <c r="GD13" s="29"/>
      <c r="GE13" s="29" t="n">
        <v>222</v>
      </c>
      <c r="GF13" s="29" t="n">
        <v>3</v>
      </c>
      <c r="GG13" s="29" t="n">
        <v>0</v>
      </c>
      <c r="GH13" s="29" t="n">
        <v>2</v>
      </c>
      <c r="GI13" s="29" t="n">
        <v>2</v>
      </c>
      <c r="GJ13" s="30" t="n">
        <f aca="false">(GE13+GF13)/($B13-GI13)*100</f>
        <v>99.1189427312775</v>
      </c>
      <c r="GK13" s="29"/>
      <c r="GL13" s="29" t="n">
        <v>221</v>
      </c>
      <c r="GM13" s="29" t="n">
        <v>4</v>
      </c>
      <c r="GN13" s="29" t="n">
        <v>0</v>
      </c>
      <c r="GO13" s="29" t="n">
        <v>2</v>
      </c>
      <c r="GP13" s="29" t="n">
        <v>2</v>
      </c>
      <c r="GQ13" s="30" t="n">
        <f aca="false">(GL13+GM13)/($B13-GP13)*100</f>
        <v>99.1189427312775</v>
      </c>
      <c r="GR13" s="29"/>
      <c r="GS13" s="29" t="n">
        <v>220</v>
      </c>
      <c r="GT13" s="29" t="n">
        <v>5</v>
      </c>
      <c r="GU13" s="29" t="n">
        <v>0</v>
      </c>
      <c r="GV13" s="29" t="n">
        <v>2</v>
      </c>
      <c r="GW13" s="29" t="n">
        <v>2</v>
      </c>
      <c r="GX13" s="30" t="n">
        <f aca="false">(GS13+GT13)/($B13-GW13)*100</f>
        <v>99.1189427312775</v>
      </c>
      <c r="GY13" s="29"/>
      <c r="GZ13" s="29" t="n">
        <v>222</v>
      </c>
      <c r="HA13" s="29" t="n">
        <v>2</v>
      </c>
      <c r="HB13" s="29" t="n">
        <v>0</v>
      </c>
      <c r="HC13" s="29" t="n">
        <v>2</v>
      </c>
      <c r="HD13" s="29" t="n">
        <v>3</v>
      </c>
      <c r="HE13" s="30" t="n">
        <f aca="false">(GZ13+HA13)/($B13-HD13)*100</f>
        <v>99.1150442477876</v>
      </c>
      <c r="HF13" s="29"/>
    </row>
    <row r="14" customFormat="false" ht="12.75" hidden="false" customHeight="false" outlineLevel="0" collapsed="false">
      <c r="A14" s="63" t="s">
        <v>98</v>
      </c>
      <c r="B14" s="42" t="n">
        <v>9</v>
      </c>
      <c r="C14" s="29" t="n">
        <v>0</v>
      </c>
      <c r="D14" s="29" t="n">
        <v>9</v>
      </c>
      <c r="E14" s="29" t="n">
        <v>9</v>
      </c>
      <c r="F14" s="29" t="n">
        <v>9</v>
      </c>
      <c r="G14" s="29" t="n">
        <v>0</v>
      </c>
      <c r="H14" s="29" t="n">
        <v>0</v>
      </c>
      <c r="I14" s="29" t="n">
        <v>0</v>
      </c>
      <c r="J14" s="29" t="n">
        <v>3</v>
      </c>
      <c r="K14" s="29" t="n">
        <v>0</v>
      </c>
      <c r="L14" s="29" t="n">
        <v>2</v>
      </c>
      <c r="M14" s="29" t="n">
        <v>4</v>
      </c>
      <c r="N14" s="30" t="n">
        <f aca="false">(K14+L14+M14)/($B14)*100</f>
        <v>66.6666666666667</v>
      </c>
      <c r="O14" s="29"/>
      <c r="P14" s="29" t="n">
        <v>2</v>
      </c>
      <c r="Q14" s="29" t="n">
        <v>0</v>
      </c>
      <c r="R14" s="29" t="n">
        <v>2</v>
      </c>
      <c r="S14" s="29" t="n">
        <v>1</v>
      </c>
      <c r="T14" s="29" t="n">
        <v>4</v>
      </c>
      <c r="U14" s="29" t="n">
        <v>0</v>
      </c>
      <c r="V14" s="30" t="n">
        <f aca="false">(P14+Q14)/($B14-U14)*100</f>
        <v>22.2222222222222</v>
      </c>
      <c r="W14" s="29"/>
      <c r="X14" s="29" t="n">
        <v>4</v>
      </c>
      <c r="Y14" s="29" t="n">
        <v>2</v>
      </c>
      <c r="Z14" s="29" t="n">
        <v>0</v>
      </c>
      <c r="AA14" s="29" t="n">
        <v>0</v>
      </c>
      <c r="AB14" s="29" t="n">
        <v>2</v>
      </c>
      <c r="AC14" s="29" t="n">
        <v>1</v>
      </c>
      <c r="AD14" s="30" t="n">
        <f aca="false">(X14+Y14)/($B14-AC14)*100</f>
        <v>75</v>
      </c>
      <c r="AE14" s="29"/>
      <c r="AF14" s="29" t="n">
        <v>2</v>
      </c>
      <c r="AG14" s="29" t="n">
        <v>2</v>
      </c>
      <c r="AH14" s="29" t="n">
        <v>1</v>
      </c>
      <c r="AI14" s="29" t="n">
        <v>1</v>
      </c>
      <c r="AJ14" s="29" t="n">
        <v>2</v>
      </c>
      <c r="AK14" s="29" t="n">
        <v>1</v>
      </c>
      <c r="AL14" s="30" t="n">
        <f aca="false">(AF14+AG14)/($B14-AK14)*100</f>
        <v>50</v>
      </c>
      <c r="AM14" s="29"/>
      <c r="AN14" s="29" t="n">
        <v>2</v>
      </c>
      <c r="AO14" s="29" t="n">
        <v>0</v>
      </c>
      <c r="AP14" s="29" t="n">
        <v>3</v>
      </c>
      <c r="AQ14" s="29" t="n">
        <v>1</v>
      </c>
      <c r="AR14" s="29" t="n">
        <v>2</v>
      </c>
      <c r="AS14" s="29" t="n">
        <v>1</v>
      </c>
      <c r="AT14" s="30" t="n">
        <f aca="false">(AN14+AO14)/($B14-AS14)*100</f>
        <v>25</v>
      </c>
      <c r="AU14" s="29"/>
      <c r="AV14" s="29" t="n">
        <v>1</v>
      </c>
      <c r="AW14" s="29" t="n">
        <v>2</v>
      </c>
      <c r="AX14" s="29" t="n">
        <v>0</v>
      </c>
      <c r="AY14" s="29" t="n">
        <v>6</v>
      </c>
      <c r="AZ14" s="30" t="n">
        <f aca="false">(AV14+AW14)/($B14-AY14)*100</f>
        <v>100</v>
      </c>
      <c r="BA14" s="29"/>
      <c r="BB14" s="29" t="n">
        <v>0</v>
      </c>
      <c r="BC14" s="29" t="n">
        <v>0</v>
      </c>
      <c r="BD14" s="29" t="n">
        <v>1</v>
      </c>
      <c r="BE14" s="29" t="n">
        <v>0</v>
      </c>
      <c r="BF14" s="30" t="n">
        <f aca="false">(BB14+BC14)/($B14-BE14)*100</f>
        <v>0</v>
      </c>
      <c r="BG14" s="29"/>
      <c r="BH14" s="29" t="n">
        <v>0</v>
      </c>
      <c r="BI14" s="29" t="n">
        <v>1</v>
      </c>
      <c r="BJ14" s="29" t="n">
        <v>0</v>
      </c>
      <c r="BK14" s="29" t="n">
        <v>0</v>
      </c>
      <c r="BL14" s="29" t="n">
        <v>0</v>
      </c>
      <c r="BM14" s="30" t="n">
        <f aca="false">(BH14+BI14)/($B14-BL14)*100</f>
        <v>11.1111111111111</v>
      </c>
      <c r="BN14" s="29"/>
      <c r="BO14" s="29" t="n">
        <v>4</v>
      </c>
      <c r="BP14" s="29" t="n">
        <v>3</v>
      </c>
      <c r="BQ14" s="29" t="n">
        <v>2</v>
      </c>
      <c r="BR14" s="29" t="n">
        <v>0</v>
      </c>
      <c r="BS14" s="29" t="n">
        <v>0</v>
      </c>
      <c r="BT14" s="30" t="n">
        <f aca="false">(BO14+BP14)/($B14-BS14)*100</f>
        <v>77.7777777777778</v>
      </c>
      <c r="BU14" s="29"/>
      <c r="BV14" s="29" t="n">
        <v>3</v>
      </c>
      <c r="BW14" s="29" t="n">
        <v>2</v>
      </c>
      <c r="BX14" s="29" t="n">
        <v>3</v>
      </c>
      <c r="BY14" s="29" t="n">
        <v>1</v>
      </c>
      <c r="BZ14" s="29" t="n">
        <v>0</v>
      </c>
      <c r="CA14" s="30" t="n">
        <f aca="false">(BV14+BW14)/($B14-BZ14)*100</f>
        <v>55.5555555555556</v>
      </c>
      <c r="CB14" s="29"/>
      <c r="CC14" s="29" t="n">
        <v>2</v>
      </c>
      <c r="CD14" s="29" t="n">
        <v>3</v>
      </c>
      <c r="CE14" s="29" t="n">
        <v>1</v>
      </c>
      <c r="CF14" s="29" t="n">
        <v>2</v>
      </c>
      <c r="CG14" s="29" t="n">
        <v>1</v>
      </c>
      <c r="CH14" s="30" t="n">
        <f aca="false">(CC14+CD14)/($B14-CG14)*100</f>
        <v>62.5</v>
      </c>
      <c r="CI14" s="29"/>
      <c r="CJ14" s="29" t="n">
        <v>1</v>
      </c>
      <c r="CK14" s="29" t="n">
        <v>2</v>
      </c>
      <c r="CL14" s="29" t="n">
        <v>0</v>
      </c>
      <c r="CM14" s="29" t="n">
        <v>1</v>
      </c>
      <c r="CN14" s="29" t="n">
        <v>5</v>
      </c>
      <c r="CO14" s="30" t="n">
        <f aca="false">(CJ14+CK14)/($B14-CN14)*100</f>
        <v>75</v>
      </c>
      <c r="CP14" s="29"/>
      <c r="CQ14" s="29" t="n">
        <v>2</v>
      </c>
      <c r="CR14" s="29" t="n">
        <v>3</v>
      </c>
      <c r="CS14" s="29" t="n">
        <v>2</v>
      </c>
      <c r="CT14" s="29" t="n">
        <v>1</v>
      </c>
      <c r="CU14" s="29" t="n">
        <v>1</v>
      </c>
      <c r="CV14" s="30" t="n">
        <f aca="false">(CQ14+CR14)/($B14-CU14)*100</f>
        <v>62.5</v>
      </c>
      <c r="CW14" s="29"/>
      <c r="CX14" s="29" t="n">
        <v>2</v>
      </c>
      <c r="CY14" s="29" t="n">
        <v>3</v>
      </c>
      <c r="CZ14" s="29" t="n">
        <v>2</v>
      </c>
      <c r="DA14" s="29" t="n">
        <v>1</v>
      </c>
      <c r="DB14" s="29" t="n">
        <v>1</v>
      </c>
      <c r="DC14" s="30" t="n">
        <f aca="false">(CX14+CY14)/($B14-DB14)*100</f>
        <v>62.5</v>
      </c>
      <c r="DD14" s="29"/>
      <c r="DE14" s="29" t="n">
        <v>1</v>
      </c>
      <c r="DF14" s="29" t="n">
        <v>3</v>
      </c>
      <c r="DG14" s="29" t="n">
        <v>1</v>
      </c>
      <c r="DH14" s="29" t="n">
        <v>2</v>
      </c>
      <c r="DI14" s="29" t="n">
        <v>2</v>
      </c>
      <c r="DJ14" s="30" t="n">
        <f aca="false">(DE14+DF14)/($B14-DI14)*100</f>
        <v>57.1428571428571</v>
      </c>
      <c r="DK14" s="29"/>
      <c r="DL14" s="29" t="n">
        <v>1</v>
      </c>
      <c r="DM14" s="29" t="n">
        <v>3</v>
      </c>
      <c r="DN14" s="29" t="n">
        <v>1</v>
      </c>
      <c r="DO14" s="29" t="n">
        <v>1</v>
      </c>
      <c r="DP14" s="29" t="n">
        <v>3</v>
      </c>
      <c r="DQ14" s="30" t="n">
        <f aca="false">(DL14+DM14)/($B14-DP14)*100</f>
        <v>66.6666666666667</v>
      </c>
      <c r="DR14" s="29"/>
      <c r="DS14" s="29" t="n">
        <v>2</v>
      </c>
      <c r="DT14" s="29" t="n">
        <v>3</v>
      </c>
      <c r="DU14" s="29" t="n">
        <v>3</v>
      </c>
      <c r="DV14" s="29" t="n">
        <v>0</v>
      </c>
      <c r="DW14" s="29" t="n">
        <v>1</v>
      </c>
      <c r="DX14" s="30" t="n">
        <f aca="false">(DS14+DT14)/($B14-DW14)*100</f>
        <v>62.5</v>
      </c>
      <c r="DY14" s="29"/>
      <c r="DZ14" s="29" t="n">
        <v>2</v>
      </c>
      <c r="EA14" s="29" t="n">
        <v>3</v>
      </c>
      <c r="EB14" s="29" t="n">
        <v>0</v>
      </c>
      <c r="EC14" s="29" t="n">
        <v>2</v>
      </c>
      <c r="ED14" s="29" t="n">
        <v>2</v>
      </c>
      <c r="EE14" s="30" t="n">
        <f aca="false">(DZ14+EA14)/($B14-ED14)*100</f>
        <v>71.4285714285714</v>
      </c>
      <c r="EF14" s="29"/>
      <c r="EG14" s="29" t="n">
        <v>2</v>
      </c>
      <c r="EH14" s="29" t="n">
        <v>6</v>
      </c>
      <c r="EI14" s="29" t="n">
        <v>0</v>
      </c>
      <c r="EJ14" s="29" t="n">
        <v>0</v>
      </c>
      <c r="EK14" s="29" t="n">
        <v>1</v>
      </c>
      <c r="EL14" s="30" t="n">
        <f aca="false">(EG14+EH14)/($B14-EK14)*100</f>
        <v>100</v>
      </c>
      <c r="EM14" s="29"/>
      <c r="EN14" s="29" t="n">
        <v>2</v>
      </c>
      <c r="EO14" s="29" t="n">
        <v>5</v>
      </c>
      <c r="EP14" s="29" t="n">
        <v>1</v>
      </c>
      <c r="EQ14" s="29" t="n">
        <v>0</v>
      </c>
      <c r="ER14" s="29" t="n">
        <v>1</v>
      </c>
      <c r="ES14" s="30" t="n">
        <f aca="false">(EN14+EO14)/($B14-ER14)*100</f>
        <v>87.5</v>
      </c>
      <c r="ET14" s="29"/>
      <c r="EU14" s="29" t="n">
        <v>1</v>
      </c>
      <c r="EV14" s="29" t="n">
        <v>5</v>
      </c>
      <c r="EW14" s="29" t="n">
        <v>1</v>
      </c>
      <c r="EX14" s="29" t="n">
        <v>0</v>
      </c>
      <c r="EY14" s="29" t="n">
        <v>2</v>
      </c>
      <c r="EZ14" s="30" t="n">
        <f aca="false">(EU14+EV14)/($B14-EY14)*100</f>
        <v>85.7142857142857</v>
      </c>
      <c r="FA14" s="29"/>
      <c r="FB14" s="29" t="n">
        <v>1</v>
      </c>
      <c r="FC14" s="29" t="n">
        <v>7</v>
      </c>
      <c r="FD14" s="29" t="n">
        <v>0</v>
      </c>
      <c r="FE14" s="29" t="n">
        <v>1</v>
      </c>
      <c r="FF14" s="29" t="n">
        <v>0</v>
      </c>
      <c r="FG14" s="30" t="n">
        <f aca="false">(FB14+FC14)/($B14-FF14)*100</f>
        <v>88.8888888888889</v>
      </c>
      <c r="FH14" s="29"/>
      <c r="FI14" s="29" t="n">
        <v>1</v>
      </c>
      <c r="FJ14" s="29" t="n">
        <v>2</v>
      </c>
      <c r="FK14" s="29" t="n">
        <v>1</v>
      </c>
      <c r="FL14" s="29" t="n">
        <v>0</v>
      </c>
      <c r="FM14" s="29" t="n">
        <v>5</v>
      </c>
      <c r="FN14" s="30" t="n">
        <f aca="false">(FI14+FJ14)/($B14-FM14)*100</f>
        <v>75</v>
      </c>
      <c r="FO14" s="29"/>
      <c r="FP14" s="29" t="n">
        <v>1</v>
      </c>
      <c r="FQ14" s="29" t="n">
        <v>2</v>
      </c>
      <c r="FR14" s="29" t="n">
        <v>0</v>
      </c>
      <c r="FS14" s="29" t="n">
        <v>1</v>
      </c>
      <c r="FT14" s="29" t="n">
        <v>0</v>
      </c>
      <c r="FU14" s="29" t="n">
        <v>5</v>
      </c>
      <c r="FV14" s="30" t="n">
        <f aca="false">(FP14+FQ14)/($B14-FU14)*100</f>
        <v>75</v>
      </c>
      <c r="FW14" s="29"/>
      <c r="FX14" s="29" t="n">
        <v>2</v>
      </c>
      <c r="FY14" s="29" t="n">
        <v>5</v>
      </c>
      <c r="FZ14" s="29" t="n">
        <v>1</v>
      </c>
      <c r="GA14" s="29" t="n">
        <v>0</v>
      </c>
      <c r="GB14" s="29" t="n">
        <v>1</v>
      </c>
      <c r="GC14" s="30" t="n">
        <f aca="false">(FX14+FY14)/($B14-GB14)*100</f>
        <v>87.5</v>
      </c>
      <c r="GD14" s="29"/>
      <c r="GE14" s="29" t="n">
        <v>2</v>
      </c>
      <c r="GF14" s="29" t="n">
        <v>6</v>
      </c>
      <c r="GG14" s="29" t="n">
        <v>1</v>
      </c>
      <c r="GH14" s="29" t="n">
        <v>0</v>
      </c>
      <c r="GI14" s="29" t="n">
        <v>0</v>
      </c>
      <c r="GJ14" s="30" t="n">
        <f aca="false">(GE14+GF14)/($B14-GI14)*100</f>
        <v>88.8888888888889</v>
      </c>
      <c r="GK14" s="29"/>
      <c r="GL14" s="29" t="n">
        <v>1</v>
      </c>
      <c r="GM14" s="29" t="n">
        <v>2</v>
      </c>
      <c r="GN14" s="29" t="n">
        <v>1</v>
      </c>
      <c r="GO14" s="29" t="n">
        <v>1</v>
      </c>
      <c r="GP14" s="29" t="n">
        <v>4</v>
      </c>
      <c r="GQ14" s="30" t="n">
        <f aca="false">(GL14+GM14)/($B14-GP14)*100</f>
        <v>60</v>
      </c>
      <c r="GR14" s="29"/>
      <c r="GS14" s="29" t="n">
        <v>1</v>
      </c>
      <c r="GT14" s="29" t="n">
        <v>6</v>
      </c>
      <c r="GU14" s="29" t="n">
        <v>1</v>
      </c>
      <c r="GV14" s="29" t="n">
        <v>0</v>
      </c>
      <c r="GW14" s="29" t="n">
        <v>1</v>
      </c>
      <c r="GX14" s="30" t="n">
        <f aca="false">(GS14+GT14)/($B14-GW14)*100</f>
        <v>87.5</v>
      </c>
      <c r="GY14" s="29"/>
      <c r="GZ14" s="29" t="n">
        <v>2</v>
      </c>
      <c r="HA14" s="29" t="n">
        <v>3</v>
      </c>
      <c r="HB14" s="29" t="n">
        <v>2</v>
      </c>
      <c r="HC14" s="29" t="n">
        <v>1</v>
      </c>
      <c r="HD14" s="29" t="n">
        <v>1</v>
      </c>
      <c r="HE14" s="30" t="n">
        <f aca="false">(GZ14+HA14)/($B14-HD14)*100</f>
        <v>62.5</v>
      </c>
      <c r="HF14" s="29"/>
    </row>
    <row r="15" customFormat="false" ht="12.75" hidden="false" customHeight="false" outlineLevel="0" collapsed="false">
      <c r="A15" s="63" t="s">
        <v>99</v>
      </c>
      <c r="B15" s="42" t="n">
        <v>8</v>
      </c>
      <c r="C15" s="29" t="n">
        <v>0</v>
      </c>
      <c r="D15" s="29" t="n">
        <v>8</v>
      </c>
      <c r="E15" s="29" t="n">
        <v>8</v>
      </c>
      <c r="F15" s="29" t="n">
        <v>8</v>
      </c>
      <c r="G15" s="29" t="n">
        <v>0</v>
      </c>
      <c r="H15" s="29" t="n">
        <v>0</v>
      </c>
      <c r="I15" s="29" t="n">
        <v>0</v>
      </c>
      <c r="J15" s="29" t="n">
        <v>3</v>
      </c>
      <c r="K15" s="29" t="n">
        <v>0</v>
      </c>
      <c r="L15" s="29" t="n">
        <v>4</v>
      </c>
      <c r="M15" s="29" t="n">
        <v>1</v>
      </c>
      <c r="N15" s="30" t="n">
        <f aca="false">(K15+L15+M15)/($B15)*100</f>
        <v>62.5</v>
      </c>
      <c r="O15" s="29"/>
      <c r="P15" s="29" t="n">
        <v>3</v>
      </c>
      <c r="Q15" s="29" t="n">
        <v>3</v>
      </c>
      <c r="R15" s="29" t="n">
        <v>0</v>
      </c>
      <c r="S15" s="29" t="n">
        <v>0</v>
      </c>
      <c r="T15" s="29" t="n">
        <v>0</v>
      </c>
      <c r="U15" s="29" t="n">
        <v>2</v>
      </c>
      <c r="V15" s="30" t="n">
        <f aca="false">(P15+Q15)/($B15-U15)*100</f>
        <v>100</v>
      </c>
      <c r="W15" s="29"/>
      <c r="X15" s="29" t="n">
        <v>4</v>
      </c>
      <c r="Y15" s="29" t="n">
        <v>2</v>
      </c>
      <c r="Z15" s="29" t="n">
        <v>0</v>
      </c>
      <c r="AA15" s="29" t="n">
        <v>0</v>
      </c>
      <c r="AB15" s="29" t="n">
        <v>0</v>
      </c>
      <c r="AC15" s="29" t="n">
        <v>2</v>
      </c>
      <c r="AD15" s="30" t="n">
        <f aca="false">(X15+Y15)/($B15-AC15)*100</f>
        <v>100</v>
      </c>
      <c r="AE15" s="29"/>
      <c r="AF15" s="29" t="n">
        <v>3</v>
      </c>
      <c r="AG15" s="29" t="n">
        <v>2</v>
      </c>
      <c r="AH15" s="29" t="n">
        <v>0</v>
      </c>
      <c r="AI15" s="29" t="n">
        <v>0</v>
      </c>
      <c r="AJ15" s="29" t="n">
        <v>0</v>
      </c>
      <c r="AK15" s="29" t="n">
        <v>3</v>
      </c>
      <c r="AL15" s="30" t="n">
        <f aca="false">(AF15+AG15)/($B15-AK15)*100</f>
        <v>100</v>
      </c>
      <c r="AM15" s="29"/>
      <c r="AN15" s="29" t="n">
        <v>2</v>
      </c>
      <c r="AO15" s="29" t="n">
        <v>3</v>
      </c>
      <c r="AP15" s="29" t="n">
        <v>1</v>
      </c>
      <c r="AQ15" s="29" t="n">
        <v>0</v>
      </c>
      <c r="AR15" s="29" t="n">
        <v>0</v>
      </c>
      <c r="AS15" s="29" t="n">
        <v>2</v>
      </c>
      <c r="AT15" s="30" t="n">
        <f aca="false">(AN15+AO15)/($B15-AS15)*100</f>
        <v>83.3333333333333</v>
      </c>
      <c r="AU15" s="29"/>
      <c r="AV15" s="29" t="n">
        <v>2</v>
      </c>
      <c r="AW15" s="29" t="n">
        <v>3</v>
      </c>
      <c r="AX15" s="29" t="n">
        <v>0</v>
      </c>
      <c r="AY15" s="29" t="n">
        <v>3</v>
      </c>
      <c r="AZ15" s="30" t="n">
        <f aca="false">(AV15+AW15)/($B15-AY15)*100</f>
        <v>100</v>
      </c>
      <c r="BA15" s="29"/>
      <c r="BB15" s="29" t="n">
        <v>1</v>
      </c>
      <c r="BC15" s="29" t="n">
        <v>0</v>
      </c>
      <c r="BD15" s="29" t="n">
        <v>0</v>
      </c>
      <c r="BE15" s="29" t="n">
        <v>1</v>
      </c>
      <c r="BF15" s="30" t="n">
        <f aca="false">(BB15+BC15)/($B15-BE15)*100</f>
        <v>14.2857142857143</v>
      </c>
      <c r="BG15" s="29"/>
      <c r="BH15" s="29" t="n">
        <v>1</v>
      </c>
      <c r="BI15" s="29" t="n">
        <v>1</v>
      </c>
      <c r="BJ15" s="29" t="n">
        <v>0</v>
      </c>
      <c r="BK15" s="29" t="n">
        <v>0</v>
      </c>
      <c r="BL15" s="29" t="n">
        <v>0</v>
      </c>
      <c r="BM15" s="30" t="n">
        <f aca="false">(BH15+BI15)/($B15-BL15)*100</f>
        <v>25</v>
      </c>
      <c r="BN15" s="29"/>
      <c r="BO15" s="29" t="n">
        <v>4</v>
      </c>
      <c r="BP15" s="29" t="n">
        <v>3</v>
      </c>
      <c r="BQ15" s="29" t="n">
        <v>0</v>
      </c>
      <c r="BR15" s="29" t="n">
        <v>0</v>
      </c>
      <c r="BS15" s="29" t="n">
        <v>1</v>
      </c>
      <c r="BT15" s="30" t="n">
        <f aca="false">(BO15+BP15)/($B15-BS15)*100</f>
        <v>100</v>
      </c>
      <c r="BU15" s="29"/>
      <c r="BV15" s="29" t="n">
        <v>3</v>
      </c>
      <c r="BW15" s="29" t="n">
        <v>3</v>
      </c>
      <c r="BX15" s="29" t="n">
        <v>1</v>
      </c>
      <c r="BY15" s="29" t="n">
        <v>0</v>
      </c>
      <c r="BZ15" s="29" t="n">
        <v>1</v>
      </c>
      <c r="CA15" s="30" t="n">
        <f aca="false">(BV15+BW15)/($B15-BZ15)*100</f>
        <v>85.7142857142857</v>
      </c>
      <c r="CB15" s="29"/>
      <c r="CC15" s="29" t="n">
        <v>3</v>
      </c>
      <c r="CD15" s="29" t="n">
        <v>4</v>
      </c>
      <c r="CE15" s="29" t="n">
        <v>0</v>
      </c>
      <c r="CF15" s="29" t="n">
        <v>0</v>
      </c>
      <c r="CG15" s="29" t="n">
        <v>1</v>
      </c>
      <c r="CH15" s="30" t="n">
        <f aca="false">(CC15+CD15)/($B15-CG15)*100</f>
        <v>100</v>
      </c>
      <c r="CI15" s="29"/>
      <c r="CJ15" s="29" t="n">
        <v>2</v>
      </c>
      <c r="CK15" s="29" t="n">
        <v>2</v>
      </c>
      <c r="CL15" s="29" t="n">
        <v>0</v>
      </c>
      <c r="CM15" s="29" t="n">
        <v>0</v>
      </c>
      <c r="CN15" s="29" t="n">
        <v>4</v>
      </c>
      <c r="CO15" s="30" t="n">
        <f aca="false">(CJ15+CK15)/($B15-CN15)*100</f>
        <v>100</v>
      </c>
      <c r="CP15" s="29"/>
      <c r="CQ15" s="29" t="n">
        <v>4</v>
      </c>
      <c r="CR15" s="29" t="n">
        <v>3</v>
      </c>
      <c r="CS15" s="29" t="n">
        <v>0</v>
      </c>
      <c r="CT15" s="29" t="n">
        <v>0</v>
      </c>
      <c r="CU15" s="29" t="n">
        <v>1</v>
      </c>
      <c r="CV15" s="30" t="n">
        <f aca="false">(CQ15+CR15)/($B15-CU15)*100</f>
        <v>100</v>
      </c>
      <c r="CW15" s="29"/>
      <c r="CX15" s="29" t="n">
        <v>6</v>
      </c>
      <c r="CY15" s="29" t="n">
        <v>2</v>
      </c>
      <c r="CZ15" s="29" t="n">
        <v>0</v>
      </c>
      <c r="DA15" s="29" t="n">
        <v>0</v>
      </c>
      <c r="DB15" s="29" t="n">
        <v>0</v>
      </c>
      <c r="DC15" s="30" t="n">
        <f aca="false">(CX15+CY15)/($B15-DB15)*100</f>
        <v>100</v>
      </c>
      <c r="DD15" s="29"/>
      <c r="DE15" s="29" t="n">
        <v>4</v>
      </c>
      <c r="DF15" s="29" t="n">
        <v>4</v>
      </c>
      <c r="DG15" s="29" t="n">
        <v>0</v>
      </c>
      <c r="DH15" s="29" t="n">
        <v>0</v>
      </c>
      <c r="DI15" s="29" t="n">
        <v>0</v>
      </c>
      <c r="DJ15" s="30" t="n">
        <f aca="false">(DE15+DF15)/($B15-DI15)*100</f>
        <v>100</v>
      </c>
      <c r="DK15" s="29"/>
      <c r="DL15" s="29" t="n">
        <v>6</v>
      </c>
      <c r="DM15" s="29" t="n">
        <v>2</v>
      </c>
      <c r="DN15" s="29" t="n">
        <v>0</v>
      </c>
      <c r="DO15" s="29" t="n">
        <v>0</v>
      </c>
      <c r="DP15" s="29" t="n">
        <v>0</v>
      </c>
      <c r="DQ15" s="30" t="n">
        <f aca="false">(DL15+DM15)/($B15-DP15)*100</f>
        <v>100</v>
      </c>
      <c r="DR15" s="29"/>
      <c r="DS15" s="29" t="n">
        <v>5</v>
      </c>
      <c r="DT15" s="29" t="n">
        <v>3</v>
      </c>
      <c r="DU15" s="29" t="n">
        <v>0</v>
      </c>
      <c r="DV15" s="29" t="n">
        <v>0</v>
      </c>
      <c r="DW15" s="29" t="n">
        <v>0</v>
      </c>
      <c r="DX15" s="30" t="n">
        <f aca="false">(DS15+DT15)/($B15-DW15)*100</f>
        <v>100</v>
      </c>
      <c r="DY15" s="29"/>
      <c r="DZ15" s="29" t="n">
        <v>4</v>
      </c>
      <c r="EA15" s="29" t="n">
        <v>4</v>
      </c>
      <c r="EB15" s="29" t="n">
        <v>0</v>
      </c>
      <c r="EC15" s="29" t="n">
        <v>0</v>
      </c>
      <c r="ED15" s="29" t="n">
        <v>0</v>
      </c>
      <c r="EE15" s="30" t="n">
        <f aca="false">(DZ15+EA15)/($B15-ED15)*100</f>
        <v>100</v>
      </c>
      <c r="EF15" s="29"/>
      <c r="EG15" s="29" t="n">
        <v>5</v>
      </c>
      <c r="EH15" s="29" t="n">
        <v>3</v>
      </c>
      <c r="EI15" s="29" t="n">
        <v>0</v>
      </c>
      <c r="EJ15" s="29" t="n">
        <v>0</v>
      </c>
      <c r="EK15" s="29" t="n">
        <v>0</v>
      </c>
      <c r="EL15" s="30" t="n">
        <f aca="false">(EG15+EH15)/($B15-EK15)*100</f>
        <v>100</v>
      </c>
      <c r="EM15" s="29"/>
      <c r="EN15" s="29" t="n">
        <v>5</v>
      </c>
      <c r="EO15" s="29" t="n">
        <v>3</v>
      </c>
      <c r="EP15" s="29" t="n">
        <v>0</v>
      </c>
      <c r="EQ15" s="29" t="n">
        <v>0</v>
      </c>
      <c r="ER15" s="29" t="n">
        <v>0</v>
      </c>
      <c r="ES15" s="30" t="n">
        <f aca="false">(EN15+EO15)/($B15-ER15)*100</f>
        <v>100</v>
      </c>
      <c r="ET15" s="29"/>
      <c r="EU15" s="29" t="n">
        <v>3</v>
      </c>
      <c r="EV15" s="29" t="n">
        <v>4</v>
      </c>
      <c r="EW15" s="29" t="n">
        <v>0</v>
      </c>
      <c r="EX15" s="29" t="n">
        <v>0</v>
      </c>
      <c r="EY15" s="29" t="n">
        <v>1</v>
      </c>
      <c r="EZ15" s="30" t="n">
        <f aca="false">(EU15+EV15)/($B15-EY15)*100</f>
        <v>100</v>
      </c>
      <c r="FA15" s="29"/>
      <c r="FB15" s="29" t="n">
        <v>4</v>
      </c>
      <c r="FC15" s="29" t="n">
        <v>3</v>
      </c>
      <c r="FD15" s="29" t="n">
        <v>0</v>
      </c>
      <c r="FE15" s="29" t="n">
        <v>0</v>
      </c>
      <c r="FF15" s="29" t="n">
        <v>1</v>
      </c>
      <c r="FG15" s="30" t="n">
        <f aca="false">(FB15+FC15)/($B15-FF15)*100</f>
        <v>100</v>
      </c>
      <c r="FH15" s="29"/>
      <c r="FI15" s="29" t="n">
        <v>4</v>
      </c>
      <c r="FJ15" s="29" t="n">
        <v>2</v>
      </c>
      <c r="FK15" s="29" t="n">
        <v>0</v>
      </c>
      <c r="FL15" s="29" t="n">
        <v>1</v>
      </c>
      <c r="FM15" s="29" t="n">
        <v>1</v>
      </c>
      <c r="FN15" s="30" t="n">
        <f aca="false">(FI15+FJ15)/($B15-FM15)*100</f>
        <v>85.7142857142857</v>
      </c>
      <c r="FO15" s="29"/>
      <c r="FP15" s="29" t="n">
        <v>1</v>
      </c>
      <c r="FQ15" s="29" t="n">
        <v>2</v>
      </c>
      <c r="FR15" s="29" t="n">
        <v>1</v>
      </c>
      <c r="FS15" s="29" t="n">
        <v>0</v>
      </c>
      <c r="FT15" s="29" t="n">
        <v>0</v>
      </c>
      <c r="FU15" s="29" t="n">
        <v>4</v>
      </c>
      <c r="FV15" s="30" t="n">
        <f aca="false">(FP15+FQ15)/($B15-FU15)*100</f>
        <v>75</v>
      </c>
      <c r="FW15" s="29"/>
      <c r="FX15" s="29" t="n">
        <v>5</v>
      </c>
      <c r="FY15" s="29" t="n">
        <v>3</v>
      </c>
      <c r="FZ15" s="29" t="n">
        <v>0</v>
      </c>
      <c r="GA15" s="29" t="n">
        <v>0</v>
      </c>
      <c r="GB15" s="29" t="n">
        <v>0</v>
      </c>
      <c r="GC15" s="30" t="n">
        <f aca="false">(FX15+FY15)/($B15-GB15)*100</f>
        <v>100</v>
      </c>
      <c r="GD15" s="29"/>
      <c r="GE15" s="29" t="n">
        <v>5</v>
      </c>
      <c r="GF15" s="29" t="n">
        <v>3</v>
      </c>
      <c r="GG15" s="29" t="n">
        <v>0</v>
      </c>
      <c r="GH15" s="29" t="n">
        <v>0</v>
      </c>
      <c r="GI15" s="29" t="n">
        <v>0</v>
      </c>
      <c r="GJ15" s="30" t="n">
        <f aca="false">(GE15+GF15)/($B15-GI15)*100</f>
        <v>100</v>
      </c>
      <c r="GK15" s="29"/>
      <c r="GL15" s="29" t="n">
        <v>4</v>
      </c>
      <c r="GM15" s="29" t="n">
        <v>2</v>
      </c>
      <c r="GN15" s="29" t="n">
        <v>1</v>
      </c>
      <c r="GO15" s="29" t="n">
        <v>0</v>
      </c>
      <c r="GP15" s="29" t="n">
        <v>1</v>
      </c>
      <c r="GQ15" s="30" t="n">
        <f aca="false">(GL15+GM15)/($B15-GP15)*100</f>
        <v>85.7142857142857</v>
      </c>
      <c r="GR15" s="29"/>
      <c r="GS15" s="29" t="n">
        <v>3</v>
      </c>
      <c r="GT15" s="29" t="n">
        <v>5</v>
      </c>
      <c r="GU15" s="29" t="n">
        <v>0</v>
      </c>
      <c r="GV15" s="29" t="n">
        <v>0</v>
      </c>
      <c r="GW15" s="29" t="n">
        <v>0</v>
      </c>
      <c r="GX15" s="30" t="n">
        <f aca="false">(GS15+GT15)/($B15-GW15)*100</f>
        <v>100</v>
      </c>
      <c r="GY15" s="29"/>
      <c r="GZ15" s="29" t="n">
        <v>4</v>
      </c>
      <c r="HA15" s="29" t="n">
        <v>4</v>
      </c>
      <c r="HB15" s="29" t="n">
        <v>0</v>
      </c>
      <c r="HC15" s="29" t="n">
        <v>0</v>
      </c>
      <c r="HD15" s="29" t="n">
        <v>0</v>
      </c>
      <c r="HE15" s="30" t="n">
        <f aca="false">(GZ15+HA15)/($B15-HD15)*100</f>
        <v>100</v>
      </c>
      <c r="HF15" s="29"/>
    </row>
    <row r="16" customFormat="false" ht="12.75" hidden="false" customHeight="false" outlineLevel="0" collapsed="false">
      <c r="A16" s="63" t="s">
        <v>100</v>
      </c>
      <c r="B16" s="42" t="n">
        <v>167</v>
      </c>
      <c r="C16" s="29" t="n">
        <v>34</v>
      </c>
      <c r="D16" s="29" t="n">
        <v>133</v>
      </c>
      <c r="E16" s="29" t="n">
        <v>167</v>
      </c>
      <c r="F16" s="29" t="n">
        <v>167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73</v>
      </c>
      <c r="L16" s="29" t="n">
        <v>74</v>
      </c>
      <c r="M16" s="29" t="n">
        <v>20</v>
      </c>
      <c r="N16" s="30" t="n">
        <f aca="false">(K16+L16+M16)/($B16)*100</f>
        <v>100</v>
      </c>
      <c r="O16" s="29"/>
      <c r="P16" s="29" t="n">
        <v>129</v>
      </c>
      <c r="Q16" s="29" t="n">
        <v>34</v>
      </c>
      <c r="R16" s="29" t="n">
        <v>0</v>
      </c>
      <c r="S16" s="29" t="n">
        <v>0</v>
      </c>
      <c r="T16" s="29" t="n">
        <v>2</v>
      </c>
      <c r="U16" s="29" t="n">
        <v>2</v>
      </c>
      <c r="V16" s="30" t="n">
        <f aca="false">(P16+Q16)/($B16-U16)*100</f>
        <v>98.7878787878788</v>
      </c>
      <c r="W16" s="29"/>
      <c r="X16" s="29" t="n">
        <v>143</v>
      </c>
      <c r="Y16" s="29" t="n">
        <v>23</v>
      </c>
      <c r="Z16" s="29" t="n">
        <v>0</v>
      </c>
      <c r="AA16" s="29" t="n">
        <v>0</v>
      </c>
      <c r="AB16" s="29" t="n">
        <v>0</v>
      </c>
      <c r="AC16" s="29" t="n">
        <v>1</v>
      </c>
      <c r="AD16" s="30" t="n">
        <f aca="false">(X16+Y16)/($B16-AC16)*100</f>
        <v>100</v>
      </c>
      <c r="AE16" s="29"/>
      <c r="AF16" s="29" t="n">
        <v>144</v>
      </c>
      <c r="AG16" s="29" t="n">
        <v>21</v>
      </c>
      <c r="AH16" s="29" t="n">
        <v>0</v>
      </c>
      <c r="AI16" s="29" t="n">
        <v>0</v>
      </c>
      <c r="AJ16" s="29" t="n">
        <v>1</v>
      </c>
      <c r="AK16" s="29" t="n">
        <v>1</v>
      </c>
      <c r="AL16" s="30" t="n">
        <f aca="false">(AF16+AG16)/($B16-AK16)*100</f>
        <v>99.3975903614458</v>
      </c>
      <c r="AM16" s="29"/>
      <c r="AN16" s="29" t="n">
        <v>136</v>
      </c>
      <c r="AO16" s="29" t="n">
        <v>29</v>
      </c>
      <c r="AP16" s="29" t="n">
        <v>1</v>
      </c>
      <c r="AQ16" s="29" t="n">
        <v>0</v>
      </c>
      <c r="AR16" s="29" t="n">
        <v>0</v>
      </c>
      <c r="AS16" s="29" t="n">
        <v>1</v>
      </c>
      <c r="AT16" s="30" t="n">
        <f aca="false">(AN16+AO16)/($B16-AS16)*100</f>
        <v>99.3975903614458</v>
      </c>
      <c r="AU16" s="29"/>
      <c r="AV16" s="29" t="n">
        <v>45</v>
      </c>
      <c r="AW16" s="29" t="n">
        <v>107</v>
      </c>
      <c r="AX16" s="29" t="n">
        <v>1</v>
      </c>
      <c r="AY16" s="29" t="n">
        <v>14</v>
      </c>
      <c r="AZ16" s="30" t="n">
        <f aca="false">(AV16+AW16)/($B16-AY16)*100</f>
        <v>99.3464052287582</v>
      </c>
      <c r="BA16" s="29"/>
      <c r="BB16" s="29" t="n">
        <v>44</v>
      </c>
      <c r="BC16" s="29" t="n">
        <v>0</v>
      </c>
      <c r="BD16" s="29" t="n">
        <v>0</v>
      </c>
      <c r="BE16" s="29" t="n">
        <v>1</v>
      </c>
      <c r="BF16" s="30" t="n">
        <f aca="false">(BB16+BC16)/($B16-BE16)*100</f>
        <v>26.5060240963855</v>
      </c>
      <c r="BG16" s="29"/>
      <c r="BH16" s="29" t="n">
        <v>44</v>
      </c>
      <c r="BI16" s="29" t="n">
        <v>1</v>
      </c>
      <c r="BJ16" s="29" t="n">
        <v>0</v>
      </c>
      <c r="BK16" s="29" t="n">
        <v>0</v>
      </c>
      <c r="BL16" s="29" t="n">
        <v>0</v>
      </c>
      <c r="BM16" s="30" t="n">
        <f aca="false">(BH16+BI16)/($B16-BL16)*100</f>
        <v>26.9461077844311</v>
      </c>
      <c r="BN16" s="29"/>
      <c r="BO16" s="29" t="n">
        <v>139</v>
      </c>
      <c r="BP16" s="29" t="n">
        <v>27</v>
      </c>
      <c r="BQ16" s="29" t="n">
        <v>1</v>
      </c>
      <c r="BR16" s="29" t="n">
        <v>0</v>
      </c>
      <c r="BS16" s="29" t="n">
        <v>0</v>
      </c>
      <c r="BT16" s="30" t="n">
        <f aca="false">(BO16+BP16)/($B16-BS16)*100</f>
        <v>99.4011976047904</v>
      </c>
      <c r="BU16" s="29"/>
      <c r="BV16" s="29" t="n">
        <v>146</v>
      </c>
      <c r="BW16" s="29" t="n">
        <v>19</v>
      </c>
      <c r="BX16" s="29" t="n">
        <v>1</v>
      </c>
      <c r="BY16" s="29" t="n">
        <v>0</v>
      </c>
      <c r="BZ16" s="29" t="n">
        <v>1</v>
      </c>
      <c r="CA16" s="30" t="n">
        <f aca="false">(BV16+BW16)/($B16-BZ16)*100</f>
        <v>99.3975903614458</v>
      </c>
      <c r="CB16" s="29"/>
      <c r="CC16" s="29" t="n">
        <v>142</v>
      </c>
      <c r="CD16" s="29" t="n">
        <v>21</v>
      </c>
      <c r="CE16" s="29" t="n">
        <v>1</v>
      </c>
      <c r="CF16" s="29" t="n">
        <v>0</v>
      </c>
      <c r="CG16" s="29" t="n">
        <v>3</v>
      </c>
      <c r="CH16" s="30" t="n">
        <f aca="false">(CC16+CD16)/($B16-CG16)*100</f>
        <v>99.390243902439</v>
      </c>
      <c r="CI16" s="29"/>
      <c r="CJ16" s="29" t="n">
        <v>132</v>
      </c>
      <c r="CK16" s="29" t="n">
        <v>17</v>
      </c>
      <c r="CL16" s="29" t="n">
        <v>0</v>
      </c>
      <c r="CM16" s="29" t="n">
        <v>0</v>
      </c>
      <c r="CN16" s="29" t="n">
        <v>18</v>
      </c>
      <c r="CO16" s="30" t="n">
        <f aca="false">(CJ16+CK16)/($B16-CN16)*100</f>
        <v>100</v>
      </c>
      <c r="CP16" s="29"/>
      <c r="CQ16" s="29" t="n">
        <v>136</v>
      </c>
      <c r="CR16" s="29" t="n">
        <v>26</v>
      </c>
      <c r="CS16" s="29" t="n">
        <v>2</v>
      </c>
      <c r="CT16" s="29" t="n">
        <v>0</v>
      </c>
      <c r="CU16" s="29" t="n">
        <v>3</v>
      </c>
      <c r="CV16" s="30" t="n">
        <f aca="false">(CQ16+CR16)/($B16-CU16)*100</f>
        <v>98.7804878048781</v>
      </c>
      <c r="CW16" s="29"/>
      <c r="CX16" s="29" t="n">
        <v>142</v>
      </c>
      <c r="CY16" s="29" t="n">
        <v>22</v>
      </c>
      <c r="CZ16" s="29" t="n">
        <v>1</v>
      </c>
      <c r="DA16" s="29" t="n">
        <v>1</v>
      </c>
      <c r="DB16" s="29" t="n">
        <v>1</v>
      </c>
      <c r="DC16" s="30" t="n">
        <f aca="false">(CX16+CY16)/($B16-DB16)*100</f>
        <v>98.7951807228916</v>
      </c>
      <c r="DD16" s="29"/>
      <c r="DE16" s="29" t="n">
        <v>141</v>
      </c>
      <c r="DF16" s="29" t="n">
        <v>23</v>
      </c>
      <c r="DG16" s="29" t="n">
        <v>1</v>
      </c>
      <c r="DH16" s="29" t="n">
        <v>0</v>
      </c>
      <c r="DI16" s="29" t="n">
        <v>2</v>
      </c>
      <c r="DJ16" s="30" t="n">
        <f aca="false">(DE16+DF16)/($B16-DI16)*100</f>
        <v>99.3939393939394</v>
      </c>
      <c r="DK16" s="29"/>
      <c r="DL16" s="29" t="n">
        <v>143</v>
      </c>
      <c r="DM16" s="29" t="n">
        <v>20</v>
      </c>
      <c r="DN16" s="29" t="n">
        <v>1</v>
      </c>
      <c r="DO16" s="29" t="n">
        <v>0</v>
      </c>
      <c r="DP16" s="29" t="n">
        <v>3</v>
      </c>
      <c r="DQ16" s="30" t="n">
        <f aca="false">(DL16+DM16)/($B16-DP16)*100</f>
        <v>99.390243902439</v>
      </c>
      <c r="DR16" s="29"/>
      <c r="DS16" s="29" t="n">
        <v>142</v>
      </c>
      <c r="DT16" s="29" t="n">
        <v>22</v>
      </c>
      <c r="DU16" s="29" t="n">
        <v>2</v>
      </c>
      <c r="DV16" s="29" t="n">
        <v>0</v>
      </c>
      <c r="DW16" s="29" t="n">
        <v>1</v>
      </c>
      <c r="DX16" s="30" t="n">
        <f aca="false">(DS16+DT16)/($B16-DW16)*100</f>
        <v>98.7951807228916</v>
      </c>
      <c r="DY16" s="29"/>
      <c r="DZ16" s="29" t="n">
        <v>134</v>
      </c>
      <c r="EA16" s="29" t="n">
        <v>29</v>
      </c>
      <c r="EB16" s="29" t="n">
        <v>1</v>
      </c>
      <c r="EC16" s="29" t="n">
        <v>0</v>
      </c>
      <c r="ED16" s="29" t="n">
        <v>3</v>
      </c>
      <c r="EE16" s="30" t="n">
        <f aca="false">(DZ16+EA16)/($B16-ED16)*100</f>
        <v>99.390243902439</v>
      </c>
      <c r="EF16" s="29"/>
      <c r="EG16" s="29" t="n">
        <v>136</v>
      </c>
      <c r="EH16" s="29" t="n">
        <v>28</v>
      </c>
      <c r="EI16" s="29" t="n">
        <v>1</v>
      </c>
      <c r="EJ16" s="29" t="n">
        <v>0</v>
      </c>
      <c r="EK16" s="29" t="n">
        <v>2</v>
      </c>
      <c r="EL16" s="30" t="n">
        <f aca="false">(EG16+EH16)/($B16-EK16)*100</f>
        <v>99.3939393939394</v>
      </c>
      <c r="EM16" s="29"/>
      <c r="EN16" s="29" t="n">
        <v>138</v>
      </c>
      <c r="EO16" s="29" t="n">
        <v>28</v>
      </c>
      <c r="EP16" s="29" t="n">
        <v>0</v>
      </c>
      <c r="EQ16" s="29" t="n">
        <v>0</v>
      </c>
      <c r="ER16" s="29" t="n">
        <v>1</v>
      </c>
      <c r="ES16" s="30" t="n">
        <f aca="false">(EN16+EO16)/($B16-ER16)*100</f>
        <v>100</v>
      </c>
      <c r="ET16" s="29"/>
      <c r="EU16" s="29" t="n">
        <v>140</v>
      </c>
      <c r="EV16" s="29" t="n">
        <v>25</v>
      </c>
      <c r="EW16" s="29" t="n">
        <v>1</v>
      </c>
      <c r="EX16" s="29" t="n">
        <v>1</v>
      </c>
      <c r="EY16" s="29" t="n">
        <v>0</v>
      </c>
      <c r="EZ16" s="30" t="n">
        <f aca="false">(EU16+EV16)/($B16-EY16)*100</f>
        <v>98.8023952095808</v>
      </c>
      <c r="FA16" s="29"/>
      <c r="FB16" s="29" t="n">
        <v>135</v>
      </c>
      <c r="FC16" s="29" t="n">
        <v>31</v>
      </c>
      <c r="FD16" s="29" t="n">
        <v>0</v>
      </c>
      <c r="FE16" s="29" t="n">
        <v>1</v>
      </c>
      <c r="FF16" s="29" t="n">
        <v>0</v>
      </c>
      <c r="FG16" s="30" t="n">
        <f aca="false">(FB16+FC16)/($B16-FF16)*100</f>
        <v>99.4011976047904</v>
      </c>
      <c r="FH16" s="29"/>
      <c r="FI16" s="29" t="n">
        <v>136</v>
      </c>
      <c r="FJ16" s="29" t="n">
        <v>25</v>
      </c>
      <c r="FK16" s="29" t="n">
        <v>1</v>
      </c>
      <c r="FL16" s="29" t="n">
        <v>0</v>
      </c>
      <c r="FM16" s="29" t="n">
        <v>5</v>
      </c>
      <c r="FN16" s="30" t="n">
        <f aca="false">(FI16+FJ16)/($B16-FM16)*100</f>
        <v>99.3827160493827</v>
      </c>
      <c r="FO16" s="29"/>
      <c r="FP16" s="29" t="n">
        <v>126</v>
      </c>
      <c r="FQ16" s="29" t="n">
        <v>22</v>
      </c>
      <c r="FR16" s="29" t="n">
        <v>0</v>
      </c>
      <c r="FS16" s="29" t="n">
        <v>0</v>
      </c>
      <c r="FT16" s="29" t="n">
        <v>0</v>
      </c>
      <c r="FU16" s="29" t="n">
        <v>19</v>
      </c>
      <c r="FV16" s="30" t="n">
        <f aca="false">(FP16+FQ16)/($B16-FU16)*100</f>
        <v>100</v>
      </c>
      <c r="FW16" s="29"/>
      <c r="FX16" s="29" t="n">
        <v>149</v>
      </c>
      <c r="FY16" s="29" t="n">
        <v>18</v>
      </c>
      <c r="FZ16" s="29" t="n">
        <v>0</v>
      </c>
      <c r="GA16" s="29" t="n">
        <v>0</v>
      </c>
      <c r="GB16" s="29" t="n">
        <v>0</v>
      </c>
      <c r="GC16" s="30" t="n">
        <f aca="false">(FX16+FY16)/($B16-GB16)*100</f>
        <v>100</v>
      </c>
      <c r="GD16" s="29"/>
      <c r="GE16" s="29" t="n">
        <v>144</v>
      </c>
      <c r="GF16" s="29" t="n">
        <v>23</v>
      </c>
      <c r="GG16" s="29" t="n">
        <v>0</v>
      </c>
      <c r="GH16" s="29" t="n">
        <v>0</v>
      </c>
      <c r="GI16" s="29" t="n">
        <v>0</v>
      </c>
      <c r="GJ16" s="30" t="n">
        <f aca="false">(GE16+GF16)/($B16-GI16)*100</f>
        <v>100</v>
      </c>
      <c r="GK16" s="29"/>
      <c r="GL16" s="29" t="n">
        <v>139</v>
      </c>
      <c r="GM16" s="29" t="n">
        <v>23</v>
      </c>
      <c r="GN16" s="29" t="n">
        <v>1</v>
      </c>
      <c r="GO16" s="29" t="n">
        <v>0</v>
      </c>
      <c r="GP16" s="29" t="n">
        <v>4</v>
      </c>
      <c r="GQ16" s="30" t="n">
        <f aca="false">(GL16+GM16)/($B16-GP16)*100</f>
        <v>99.3865030674847</v>
      </c>
      <c r="GR16" s="29"/>
      <c r="GS16" s="29" t="n">
        <v>141</v>
      </c>
      <c r="GT16" s="29" t="n">
        <v>25</v>
      </c>
      <c r="GU16" s="29" t="n">
        <v>1</v>
      </c>
      <c r="GV16" s="29" t="n">
        <v>0</v>
      </c>
      <c r="GW16" s="29" t="n">
        <v>0</v>
      </c>
      <c r="GX16" s="30" t="n">
        <f aca="false">(GS16+GT16)/($B16-GW16)*100</f>
        <v>99.4011976047904</v>
      </c>
      <c r="GY16" s="29"/>
      <c r="GZ16" s="29" t="n">
        <v>155</v>
      </c>
      <c r="HA16" s="29" t="n">
        <v>12</v>
      </c>
      <c r="HB16" s="29" t="n">
        <v>0</v>
      </c>
      <c r="HC16" s="29" t="n">
        <v>0</v>
      </c>
      <c r="HD16" s="29" t="n">
        <v>0</v>
      </c>
      <c r="HE16" s="30" t="n">
        <f aca="false">(GZ16+HA16)/($B16-HD16)*100</f>
        <v>100</v>
      </c>
      <c r="HF16" s="29"/>
    </row>
    <row r="17" customFormat="false" ht="12.75" hidden="false" customHeight="false" outlineLevel="0" collapsed="false">
      <c r="A17" s="63" t="s">
        <v>101</v>
      </c>
      <c r="B17" s="42" t="n">
        <v>196</v>
      </c>
      <c r="C17" s="29" t="n">
        <v>17</v>
      </c>
      <c r="D17" s="29" t="n">
        <v>179</v>
      </c>
      <c r="E17" s="29" t="n">
        <v>196</v>
      </c>
      <c r="F17" s="29" t="n">
        <v>196</v>
      </c>
      <c r="G17" s="29" t="n">
        <v>0</v>
      </c>
      <c r="H17" s="29" t="n">
        <v>0</v>
      </c>
      <c r="I17" s="29" t="n">
        <v>0</v>
      </c>
      <c r="J17" s="29" t="n">
        <v>53</v>
      </c>
      <c r="K17" s="29" t="n">
        <v>18</v>
      </c>
      <c r="L17" s="29" t="n">
        <v>59</v>
      </c>
      <c r="M17" s="29" t="n">
        <v>66</v>
      </c>
      <c r="N17" s="30" t="n">
        <f aca="false">(K17+L17+M17)/($B17)*100</f>
        <v>72.9591836734694</v>
      </c>
      <c r="O17" s="29"/>
      <c r="P17" s="29" t="n">
        <v>74</v>
      </c>
      <c r="Q17" s="29" t="n">
        <v>48</v>
      </c>
      <c r="R17" s="29" t="n">
        <v>10</v>
      </c>
      <c r="S17" s="29" t="n">
        <v>1</v>
      </c>
      <c r="T17" s="29" t="n">
        <v>30</v>
      </c>
      <c r="U17" s="29" t="n">
        <v>33</v>
      </c>
      <c r="V17" s="30" t="n">
        <f aca="false">(P17+Q17)/($B17-U17)*100</f>
        <v>74.8466257668712</v>
      </c>
      <c r="W17" s="29"/>
      <c r="X17" s="29" t="n">
        <v>110</v>
      </c>
      <c r="Y17" s="29" t="n">
        <v>45</v>
      </c>
      <c r="Z17" s="29" t="n">
        <v>3</v>
      </c>
      <c r="AA17" s="29" t="n">
        <v>0</v>
      </c>
      <c r="AB17" s="29" t="n">
        <v>18</v>
      </c>
      <c r="AC17" s="29" t="n">
        <v>20</v>
      </c>
      <c r="AD17" s="30" t="n">
        <f aca="false">(X17+Y17)/($B17-AC17)*100</f>
        <v>88.0681818181818</v>
      </c>
      <c r="AE17" s="29"/>
      <c r="AF17" s="29" t="n">
        <v>86</v>
      </c>
      <c r="AG17" s="29" t="n">
        <v>46</v>
      </c>
      <c r="AH17" s="29" t="n">
        <v>7</v>
      </c>
      <c r="AI17" s="29" t="n">
        <v>1</v>
      </c>
      <c r="AJ17" s="29" t="n">
        <v>28</v>
      </c>
      <c r="AK17" s="29" t="n">
        <v>28</v>
      </c>
      <c r="AL17" s="30" t="n">
        <f aca="false">(AF17+AG17)/($B17-AK17)*100</f>
        <v>78.5714285714286</v>
      </c>
      <c r="AM17" s="29"/>
      <c r="AN17" s="29" t="n">
        <v>75</v>
      </c>
      <c r="AO17" s="29" t="n">
        <v>63</v>
      </c>
      <c r="AP17" s="29" t="n">
        <v>8</v>
      </c>
      <c r="AQ17" s="29" t="n">
        <v>2</v>
      </c>
      <c r="AR17" s="29" t="n">
        <v>20</v>
      </c>
      <c r="AS17" s="29" t="n">
        <v>28</v>
      </c>
      <c r="AT17" s="30" t="n">
        <f aca="false">(AN17+AO17)/($B17-AS17)*100</f>
        <v>82.1428571428571</v>
      </c>
      <c r="AU17" s="29"/>
      <c r="AV17" s="29" t="n">
        <v>19</v>
      </c>
      <c r="AW17" s="29" t="n">
        <v>94</v>
      </c>
      <c r="AX17" s="29" t="n">
        <v>7</v>
      </c>
      <c r="AY17" s="29" t="n">
        <v>76</v>
      </c>
      <c r="AZ17" s="30" t="n">
        <f aca="false">(AV17+AW17)/($B17-AY17)*100</f>
        <v>94.1666666666667</v>
      </c>
      <c r="BA17" s="29"/>
      <c r="BB17" s="29" t="n">
        <v>13</v>
      </c>
      <c r="BC17" s="29" t="n">
        <v>0</v>
      </c>
      <c r="BD17" s="29" t="n">
        <v>1</v>
      </c>
      <c r="BE17" s="29" t="n">
        <v>5</v>
      </c>
      <c r="BF17" s="30" t="n">
        <f aca="false">(BB17+BC17)/($B17-BE17)*100</f>
        <v>6.80628272251309</v>
      </c>
      <c r="BG17" s="29"/>
      <c r="BH17" s="29" t="n">
        <v>13</v>
      </c>
      <c r="BI17" s="29" t="n">
        <v>3</v>
      </c>
      <c r="BJ17" s="29" t="n">
        <v>0</v>
      </c>
      <c r="BK17" s="29" t="n">
        <v>0</v>
      </c>
      <c r="BL17" s="29" t="n">
        <v>3</v>
      </c>
      <c r="BM17" s="30" t="n">
        <f aca="false">(BH17+BI17)/($B17-BL17)*100</f>
        <v>8.29015544041451</v>
      </c>
      <c r="BN17" s="29"/>
      <c r="BO17" s="29" t="n">
        <v>94</v>
      </c>
      <c r="BP17" s="29" t="n">
        <v>73</v>
      </c>
      <c r="BQ17" s="29" t="n">
        <v>12</v>
      </c>
      <c r="BR17" s="29" t="n">
        <v>7</v>
      </c>
      <c r="BS17" s="29" t="n">
        <v>10</v>
      </c>
      <c r="BT17" s="30" t="n">
        <f aca="false">(BO17+BP17)/($B17-BS17)*100</f>
        <v>89.7849462365591</v>
      </c>
      <c r="BU17" s="29"/>
      <c r="BV17" s="29" t="n">
        <v>52</v>
      </c>
      <c r="BW17" s="29" t="n">
        <v>93</v>
      </c>
      <c r="BX17" s="29" t="n">
        <v>26</v>
      </c>
      <c r="BY17" s="29" t="n">
        <v>15</v>
      </c>
      <c r="BZ17" s="29" t="n">
        <v>10</v>
      </c>
      <c r="CA17" s="30" t="n">
        <f aca="false">(BV17+BW17)/($B17-BZ17)*100</f>
        <v>77.9569892473118</v>
      </c>
      <c r="CB17" s="29"/>
      <c r="CC17" s="29" t="n">
        <v>63</v>
      </c>
      <c r="CD17" s="29" t="n">
        <v>74</v>
      </c>
      <c r="CE17" s="29" t="n">
        <v>15</v>
      </c>
      <c r="CF17" s="29" t="n">
        <v>9</v>
      </c>
      <c r="CG17" s="29" t="n">
        <v>35</v>
      </c>
      <c r="CH17" s="30" t="n">
        <f aca="false">(CC17+CD17)/($B17-CG17)*100</f>
        <v>85.0931677018634</v>
      </c>
      <c r="CI17" s="29"/>
      <c r="CJ17" s="29" t="n">
        <v>39</v>
      </c>
      <c r="CK17" s="29" t="n">
        <v>26</v>
      </c>
      <c r="CL17" s="29" t="n">
        <v>5</v>
      </c>
      <c r="CM17" s="29" t="n">
        <v>6</v>
      </c>
      <c r="CN17" s="29" t="n">
        <v>120</v>
      </c>
      <c r="CO17" s="30" t="n">
        <f aca="false">(CJ17+CK17)/($B17-CN17)*100</f>
        <v>85.5263157894737</v>
      </c>
      <c r="CP17" s="29"/>
      <c r="CQ17" s="29" t="n">
        <v>68</v>
      </c>
      <c r="CR17" s="29" t="n">
        <v>85</v>
      </c>
      <c r="CS17" s="29" t="n">
        <v>19</v>
      </c>
      <c r="CT17" s="29" t="n">
        <v>7</v>
      </c>
      <c r="CU17" s="29" t="n">
        <v>17</v>
      </c>
      <c r="CV17" s="30" t="n">
        <f aca="false">(CQ17+CR17)/($B17-CU17)*100</f>
        <v>85.4748603351955</v>
      </c>
      <c r="CW17" s="29"/>
      <c r="CX17" s="29" t="n">
        <v>79</v>
      </c>
      <c r="CY17" s="29" t="n">
        <v>82</v>
      </c>
      <c r="CZ17" s="29" t="n">
        <v>15</v>
      </c>
      <c r="DA17" s="29" t="n">
        <v>11</v>
      </c>
      <c r="DB17" s="29" t="n">
        <v>9</v>
      </c>
      <c r="DC17" s="30" t="n">
        <f aca="false">(CX17+CY17)/($B17-DB17)*100</f>
        <v>86.096256684492</v>
      </c>
      <c r="DD17" s="29"/>
      <c r="DE17" s="29" t="n">
        <v>64</v>
      </c>
      <c r="DF17" s="29" t="n">
        <v>83</v>
      </c>
      <c r="DG17" s="29" t="n">
        <v>8</v>
      </c>
      <c r="DH17" s="29" t="n">
        <v>7</v>
      </c>
      <c r="DI17" s="29" t="n">
        <v>34</v>
      </c>
      <c r="DJ17" s="30" t="n">
        <f aca="false">(DE17+DF17)/($B17-DI17)*100</f>
        <v>90.7407407407408</v>
      </c>
      <c r="DK17" s="29"/>
      <c r="DL17" s="29" t="n">
        <v>89</v>
      </c>
      <c r="DM17" s="29" t="n">
        <v>79</v>
      </c>
      <c r="DN17" s="29" t="n">
        <v>7</v>
      </c>
      <c r="DO17" s="29" t="n">
        <v>7</v>
      </c>
      <c r="DP17" s="29" t="n">
        <v>14</v>
      </c>
      <c r="DQ17" s="30" t="n">
        <f aca="false">(DL17+DM17)/($B17-DP17)*100</f>
        <v>92.3076923076923</v>
      </c>
      <c r="DR17" s="29"/>
      <c r="DS17" s="29" t="n">
        <v>91</v>
      </c>
      <c r="DT17" s="29" t="n">
        <v>76</v>
      </c>
      <c r="DU17" s="29" t="n">
        <v>10</v>
      </c>
      <c r="DV17" s="29" t="n">
        <v>6</v>
      </c>
      <c r="DW17" s="29" t="n">
        <v>13</v>
      </c>
      <c r="DX17" s="30" t="n">
        <f aca="false">(DS17+DT17)/($B17-DW17)*100</f>
        <v>91.2568306010929</v>
      </c>
      <c r="DY17" s="29"/>
      <c r="DZ17" s="29" t="n">
        <v>74</v>
      </c>
      <c r="EA17" s="29" t="n">
        <v>73</v>
      </c>
      <c r="EB17" s="29" t="n">
        <v>9</v>
      </c>
      <c r="EC17" s="29" t="n">
        <v>5</v>
      </c>
      <c r="ED17" s="29" t="n">
        <v>35</v>
      </c>
      <c r="EE17" s="30" t="n">
        <f aca="false">(DZ17+EA17)/($B17-ED17)*100</f>
        <v>91.304347826087</v>
      </c>
      <c r="EF17" s="29"/>
      <c r="EG17" s="29" t="n">
        <v>65</v>
      </c>
      <c r="EH17" s="29" t="n">
        <v>88</v>
      </c>
      <c r="EI17" s="29" t="n">
        <v>18</v>
      </c>
      <c r="EJ17" s="29" t="n">
        <v>5</v>
      </c>
      <c r="EK17" s="29" t="n">
        <v>20</v>
      </c>
      <c r="EL17" s="30" t="n">
        <f aca="false">(EG17+EH17)/($B17-EK17)*100</f>
        <v>86.9318181818182</v>
      </c>
      <c r="EM17" s="29"/>
      <c r="EN17" s="29" t="n">
        <v>74</v>
      </c>
      <c r="EO17" s="29" t="n">
        <v>78</v>
      </c>
      <c r="EP17" s="29" t="n">
        <v>10</v>
      </c>
      <c r="EQ17" s="29" t="n">
        <v>4</v>
      </c>
      <c r="ER17" s="29" t="n">
        <v>30</v>
      </c>
      <c r="ES17" s="30" t="n">
        <f aca="false">(EN17+EO17)/($B17-ER17)*100</f>
        <v>91.566265060241</v>
      </c>
      <c r="ET17" s="29"/>
      <c r="EU17" s="29" t="n">
        <v>70</v>
      </c>
      <c r="EV17" s="29" t="n">
        <v>66</v>
      </c>
      <c r="EW17" s="29" t="n">
        <v>11</v>
      </c>
      <c r="EX17" s="29" t="n">
        <v>9</v>
      </c>
      <c r="EY17" s="29" t="n">
        <v>40</v>
      </c>
      <c r="EZ17" s="30" t="n">
        <f aca="false">(EU17+EV17)/($B17-EY17)*100</f>
        <v>87.1794871794872</v>
      </c>
      <c r="FA17" s="29"/>
      <c r="FB17" s="29" t="n">
        <v>58</v>
      </c>
      <c r="FC17" s="29" t="n">
        <v>90</v>
      </c>
      <c r="FD17" s="29" t="n">
        <v>17</v>
      </c>
      <c r="FE17" s="29" t="n">
        <v>7</v>
      </c>
      <c r="FF17" s="29" t="n">
        <v>24</v>
      </c>
      <c r="FG17" s="30" t="n">
        <f aca="false">(FB17+FC17)/($B17-FF17)*100</f>
        <v>86.046511627907</v>
      </c>
      <c r="FH17" s="29"/>
      <c r="FI17" s="29" t="n">
        <v>56</v>
      </c>
      <c r="FJ17" s="29" t="n">
        <v>74</v>
      </c>
      <c r="FK17" s="29" t="n">
        <v>6</v>
      </c>
      <c r="FL17" s="29" t="n">
        <v>9</v>
      </c>
      <c r="FM17" s="29" t="n">
        <v>51</v>
      </c>
      <c r="FN17" s="30" t="n">
        <f aca="false">(FI17+FJ17)/($B17-FM17)*100</f>
        <v>89.6551724137931</v>
      </c>
      <c r="FO17" s="29"/>
      <c r="FP17" s="29" t="n">
        <v>34</v>
      </c>
      <c r="FQ17" s="29" t="n">
        <v>28</v>
      </c>
      <c r="FR17" s="29" t="n">
        <v>5</v>
      </c>
      <c r="FS17" s="29" t="n">
        <v>2</v>
      </c>
      <c r="FT17" s="29" t="n">
        <v>8</v>
      </c>
      <c r="FU17" s="29" t="n">
        <v>119</v>
      </c>
      <c r="FV17" s="30" t="n">
        <f aca="false">(FP17+FQ17)/($B17-FU17)*100</f>
        <v>80.5194805194805</v>
      </c>
      <c r="FW17" s="29"/>
      <c r="FX17" s="29" t="n">
        <v>144</v>
      </c>
      <c r="FY17" s="29" t="n">
        <v>45</v>
      </c>
      <c r="FZ17" s="29" t="n">
        <v>5</v>
      </c>
      <c r="GA17" s="29" t="n">
        <v>0</v>
      </c>
      <c r="GB17" s="29" t="n">
        <v>2</v>
      </c>
      <c r="GC17" s="30" t="n">
        <f aca="false">(FX17+FY17)/($B17-GB17)*100</f>
        <v>97.4226804123711</v>
      </c>
      <c r="GD17" s="29"/>
      <c r="GE17" s="29" t="n">
        <v>139</v>
      </c>
      <c r="GF17" s="29" t="n">
        <v>46</v>
      </c>
      <c r="GG17" s="29" t="n">
        <v>6</v>
      </c>
      <c r="GH17" s="29" t="n">
        <v>0</v>
      </c>
      <c r="GI17" s="29" t="n">
        <v>5</v>
      </c>
      <c r="GJ17" s="30" t="n">
        <f aca="false">(GE17+GF17)/($B17-GI17)*100</f>
        <v>96.8586387434555</v>
      </c>
      <c r="GK17" s="29"/>
      <c r="GL17" s="29" t="n">
        <v>99</v>
      </c>
      <c r="GM17" s="29" t="n">
        <v>55</v>
      </c>
      <c r="GN17" s="29" t="n">
        <v>3</v>
      </c>
      <c r="GO17" s="29" t="n">
        <v>3</v>
      </c>
      <c r="GP17" s="29" t="n">
        <v>36</v>
      </c>
      <c r="GQ17" s="30" t="n">
        <f aca="false">(GL17+GM17)/($B17-GP17)*100</f>
        <v>96.25</v>
      </c>
      <c r="GR17" s="29"/>
      <c r="GS17" s="29" t="n">
        <v>100</v>
      </c>
      <c r="GT17" s="29" t="n">
        <v>81</v>
      </c>
      <c r="GU17" s="29" t="n">
        <v>9</v>
      </c>
      <c r="GV17" s="29" t="n">
        <v>2</v>
      </c>
      <c r="GW17" s="29" t="n">
        <v>4</v>
      </c>
      <c r="GX17" s="30" t="n">
        <f aca="false">(GS17+GT17)/($B17-GW17)*100</f>
        <v>94.2708333333333</v>
      </c>
      <c r="GY17" s="29"/>
      <c r="GZ17" s="29" t="n">
        <v>103</v>
      </c>
      <c r="HA17" s="29" t="n">
        <v>73</v>
      </c>
      <c r="HB17" s="29" t="n">
        <v>8</v>
      </c>
      <c r="HC17" s="29" t="n">
        <v>4</v>
      </c>
      <c r="HD17" s="29" t="n">
        <v>8</v>
      </c>
      <c r="HE17" s="30" t="n">
        <f aca="false">(GZ17+HA17)/($B17-HD17)*100</f>
        <v>93.6170212765958</v>
      </c>
      <c r="HF17" s="29"/>
    </row>
    <row r="18" customFormat="false" ht="12.75" hidden="false" customHeight="false" outlineLevel="0" collapsed="false">
      <c r="A18" s="63" t="s">
        <v>102</v>
      </c>
      <c r="B18" s="42" t="n">
        <v>389</v>
      </c>
      <c r="C18" s="29" t="n">
        <v>140</v>
      </c>
      <c r="D18" s="29" t="n">
        <v>249</v>
      </c>
      <c r="E18" s="29" t="n">
        <v>389</v>
      </c>
      <c r="F18" s="29" t="n">
        <v>389</v>
      </c>
      <c r="G18" s="29" t="n">
        <v>0</v>
      </c>
      <c r="H18" s="29" t="n">
        <v>0</v>
      </c>
      <c r="I18" s="29" t="n">
        <v>0</v>
      </c>
      <c r="J18" s="29" t="n">
        <v>21</v>
      </c>
      <c r="K18" s="29" t="n">
        <v>141</v>
      </c>
      <c r="L18" s="29" t="n">
        <v>177</v>
      </c>
      <c r="M18" s="29" t="n">
        <v>50</v>
      </c>
      <c r="N18" s="30" t="n">
        <f aca="false">(K18+L18+M18)/($B18)*100</f>
        <v>94.6015424164525</v>
      </c>
      <c r="O18" s="29"/>
      <c r="P18" s="29" t="n">
        <v>325</v>
      </c>
      <c r="Q18" s="29" t="n">
        <v>53</v>
      </c>
      <c r="R18" s="29" t="n">
        <v>1</v>
      </c>
      <c r="S18" s="29" t="n">
        <v>3</v>
      </c>
      <c r="T18" s="29" t="n">
        <v>1</v>
      </c>
      <c r="U18" s="29" t="n">
        <v>6</v>
      </c>
      <c r="V18" s="30" t="n">
        <f aca="false">(P18+Q18)/($B18-U18)*100</f>
        <v>98.6945169712794</v>
      </c>
      <c r="W18" s="29"/>
      <c r="X18" s="29" t="n">
        <v>338</v>
      </c>
      <c r="Y18" s="29" t="n">
        <v>43</v>
      </c>
      <c r="Z18" s="29" t="n">
        <v>0</v>
      </c>
      <c r="AA18" s="29" t="n">
        <v>1</v>
      </c>
      <c r="AB18" s="29" t="n">
        <v>3</v>
      </c>
      <c r="AC18" s="29" t="n">
        <v>4</v>
      </c>
      <c r="AD18" s="30" t="n">
        <f aca="false">(X18+Y18)/($B18-AC18)*100</f>
        <v>98.961038961039</v>
      </c>
      <c r="AE18" s="29"/>
      <c r="AF18" s="29" t="n">
        <v>336</v>
      </c>
      <c r="AG18" s="29" t="n">
        <v>43</v>
      </c>
      <c r="AH18" s="29" t="n">
        <v>4</v>
      </c>
      <c r="AI18" s="29" t="n">
        <v>1</v>
      </c>
      <c r="AJ18" s="29" t="n">
        <v>1</v>
      </c>
      <c r="AK18" s="29" t="n">
        <v>4</v>
      </c>
      <c r="AL18" s="30" t="n">
        <f aca="false">(AF18+AG18)/($B18-AK18)*100</f>
        <v>98.4415584415584</v>
      </c>
      <c r="AM18" s="29"/>
      <c r="AN18" s="29" t="n">
        <v>337</v>
      </c>
      <c r="AO18" s="29" t="n">
        <v>41</v>
      </c>
      <c r="AP18" s="29" t="n">
        <v>2</v>
      </c>
      <c r="AQ18" s="29" t="n">
        <v>1</v>
      </c>
      <c r="AR18" s="29" t="n">
        <v>1</v>
      </c>
      <c r="AS18" s="29" t="n">
        <v>7</v>
      </c>
      <c r="AT18" s="30" t="n">
        <f aca="false">(AN18+AO18)/($B18-AS18)*100</f>
        <v>98.9528795811518</v>
      </c>
      <c r="AU18" s="29"/>
      <c r="AV18" s="29" t="n">
        <v>122</v>
      </c>
      <c r="AW18" s="29" t="n">
        <v>249</v>
      </c>
      <c r="AX18" s="29" t="n">
        <v>5</v>
      </c>
      <c r="AY18" s="29" t="n">
        <v>13</v>
      </c>
      <c r="AZ18" s="30" t="n">
        <f aca="false">(AV18+AW18)/($B18-AY18)*100</f>
        <v>98.6702127659574</v>
      </c>
      <c r="BA18" s="29"/>
      <c r="BB18" s="29" t="n">
        <v>119</v>
      </c>
      <c r="BC18" s="29" t="n">
        <v>3</v>
      </c>
      <c r="BD18" s="29" t="n">
        <v>0</v>
      </c>
      <c r="BE18" s="29" t="n">
        <v>0</v>
      </c>
      <c r="BF18" s="30" t="n">
        <f aca="false">(BB18+BC18)/($B18-BE18)*100</f>
        <v>31.3624678663239</v>
      </c>
      <c r="BG18" s="29"/>
      <c r="BH18" s="29" t="n">
        <v>115</v>
      </c>
      <c r="BI18" s="29" t="n">
        <v>7</v>
      </c>
      <c r="BJ18" s="29" t="n">
        <v>0</v>
      </c>
      <c r="BK18" s="29" t="n">
        <v>0</v>
      </c>
      <c r="BL18" s="29" t="n">
        <v>0</v>
      </c>
      <c r="BM18" s="30" t="n">
        <f aca="false">(BH18+BI18)/($B18-BL18)*100</f>
        <v>31.3624678663239</v>
      </c>
      <c r="BN18" s="29"/>
      <c r="BO18" s="29" t="n">
        <v>327</v>
      </c>
      <c r="BP18" s="29" t="n">
        <v>56</v>
      </c>
      <c r="BQ18" s="29" t="n">
        <v>3</v>
      </c>
      <c r="BR18" s="29" t="n">
        <v>1</v>
      </c>
      <c r="BS18" s="29" t="n">
        <v>2</v>
      </c>
      <c r="BT18" s="30" t="n">
        <f aca="false">(BO18+BP18)/($B18-BS18)*100</f>
        <v>98.9664082687339</v>
      </c>
      <c r="BU18" s="29"/>
      <c r="BV18" s="29" t="n">
        <v>331</v>
      </c>
      <c r="BW18" s="29" t="n">
        <v>54</v>
      </c>
      <c r="BX18" s="29" t="n">
        <v>3</v>
      </c>
      <c r="BY18" s="29" t="n">
        <v>1</v>
      </c>
      <c r="BZ18" s="29" t="n">
        <v>0</v>
      </c>
      <c r="CA18" s="30" t="n">
        <f aca="false">(BV18+BW18)/($B18-BZ18)*100</f>
        <v>98.9717223650386</v>
      </c>
      <c r="CB18" s="29"/>
      <c r="CC18" s="29" t="n">
        <v>303</v>
      </c>
      <c r="CD18" s="29" t="n">
        <v>71</v>
      </c>
      <c r="CE18" s="29" t="n">
        <v>4</v>
      </c>
      <c r="CF18" s="29" t="n">
        <v>3</v>
      </c>
      <c r="CG18" s="29" t="n">
        <v>8</v>
      </c>
      <c r="CH18" s="30" t="n">
        <f aca="false">(CC18+CD18)/($B18-CG18)*100</f>
        <v>98.1627296587926</v>
      </c>
      <c r="CI18" s="29"/>
      <c r="CJ18" s="29" t="n">
        <v>303</v>
      </c>
      <c r="CK18" s="29" t="n">
        <v>65</v>
      </c>
      <c r="CL18" s="29" t="n">
        <v>5</v>
      </c>
      <c r="CM18" s="29" t="n">
        <v>2</v>
      </c>
      <c r="CN18" s="29" t="n">
        <v>14</v>
      </c>
      <c r="CO18" s="30" t="n">
        <f aca="false">(CJ18+CK18)/($B18-CN18)*100</f>
        <v>98.1333333333333</v>
      </c>
      <c r="CP18" s="29"/>
      <c r="CQ18" s="29" t="n">
        <v>314</v>
      </c>
      <c r="CR18" s="29" t="n">
        <v>69</v>
      </c>
      <c r="CS18" s="29" t="n">
        <v>2</v>
      </c>
      <c r="CT18" s="29" t="n">
        <v>2</v>
      </c>
      <c r="CU18" s="29" t="n">
        <v>2</v>
      </c>
      <c r="CV18" s="30" t="n">
        <f aca="false">(CQ18+CR18)/($B18-CU18)*100</f>
        <v>98.9664082687339</v>
      </c>
      <c r="CW18" s="29"/>
      <c r="CX18" s="29" t="n">
        <v>346</v>
      </c>
      <c r="CY18" s="29" t="n">
        <v>39</v>
      </c>
      <c r="CZ18" s="29" t="n">
        <v>2</v>
      </c>
      <c r="DA18" s="29" t="n">
        <v>1</v>
      </c>
      <c r="DB18" s="29" t="n">
        <v>1</v>
      </c>
      <c r="DC18" s="30" t="n">
        <f aca="false">(CX18+CY18)/($B18-DB18)*100</f>
        <v>99.2268041237114</v>
      </c>
      <c r="DD18" s="29"/>
      <c r="DE18" s="29" t="n">
        <v>333</v>
      </c>
      <c r="DF18" s="29" t="n">
        <v>53</v>
      </c>
      <c r="DG18" s="29" t="n">
        <v>0</v>
      </c>
      <c r="DH18" s="29" t="n">
        <v>1</v>
      </c>
      <c r="DI18" s="29" t="n">
        <v>2</v>
      </c>
      <c r="DJ18" s="30" t="n">
        <f aca="false">(DE18+DF18)/($B18-DI18)*100</f>
        <v>99.7416020671835</v>
      </c>
      <c r="DK18" s="29"/>
      <c r="DL18" s="29" t="n">
        <v>308</v>
      </c>
      <c r="DM18" s="29" t="n">
        <v>76</v>
      </c>
      <c r="DN18" s="29" t="n">
        <v>2</v>
      </c>
      <c r="DO18" s="29" t="n">
        <v>1</v>
      </c>
      <c r="DP18" s="29" t="n">
        <v>2</v>
      </c>
      <c r="DQ18" s="30" t="n">
        <f aca="false">(DL18+DM18)/($B18-DP18)*100</f>
        <v>99.2248062015504</v>
      </c>
      <c r="DR18" s="29"/>
      <c r="DS18" s="29" t="n">
        <v>333</v>
      </c>
      <c r="DT18" s="29" t="n">
        <v>51</v>
      </c>
      <c r="DU18" s="29" t="n">
        <v>3</v>
      </c>
      <c r="DV18" s="29" t="n">
        <v>1</v>
      </c>
      <c r="DW18" s="29" t="n">
        <v>1</v>
      </c>
      <c r="DX18" s="30" t="n">
        <f aca="false">(DS18+DT18)/($B18-DW18)*100</f>
        <v>98.9690721649485</v>
      </c>
      <c r="DY18" s="29"/>
      <c r="DZ18" s="29" t="n">
        <v>344</v>
      </c>
      <c r="EA18" s="29" t="n">
        <v>41</v>
      </c>
      <c r="EB18" s="29" t="n">
        <v>1</v>
      </c>
      <c r="EC18" s="29" t="n">
        <v>3</v>
      </c>
      <c r="ED18" s="29" t="n">
        <v>0</v>
      </c>
      <c r="EE18" s="30" t="n">
        <f aca="false">(DZ18+EA18)/($B18-ED18)*100</f>
        <v>98.9717223650386</v>
      </c>
      <c r="EF18" s="29"/>
      <c r="EG18" s="29" t="n">
        <v>338</v>
      </c>
      <c r="EH18" s="29" t="n">
        <v>45</v>
      </c>
      <c r="EI18" s="29" t="n">
        <v>0</v>
      </c>
      <c r="EJ18" s="29" t="n">
        <v>1</v>
      </c>
      <c r="EK18" s="29" t="n">
        <v>5</v>
      </c>
      <c r="EL18" s="30" t="n">
        <f aca="false">(EG18+EH18)/($B18-EK18)*100</f>
        <v>99.7395833333333</v>
      </c>
      <c r="EM18" s="29"/>
      <c r="EN18" s="29" t="n">
        <v>323</v>
      </c>
      <c r="EO18" s="29" t="n">
        <v>63</v>
      </c>
      <c r="EP18" s="29" t="n">
        <v>2</v>
      </c>
      <c r="EQ18" s="29" t="n">
        <v>0</v>
      </c>
      <c r="ER18" s="29" t="n">
        <v>1</v>
      </c>
      <c r="ES18" s="30" t="n">
        <f aca="false">(EN18+EO18)/($B18-ER18)*100</f>
        <v>99.4845360824742</v>
      </c>
      <c r="ET18" s="29"/>
      <c r="EU18" s="29" t="n">
        <v>326</v>
      </c>
      <c r="EV18" s="29" t="n">
        <v>55</v>
      </c>
      <c r="EW18" s="29" t="n">
        <v>3</v>
      </c>
      <c r="EX18" s="29" t="n">
        <v>3</v>
      </c>
      <c r="EY18" s="29" t="n">
        <v>2</v>
      </c>
      <c r="EZ18" s="30" t="n">
        <f aca="false">(EU18+EV18)/($B18-EY18)*100</f>
        <v>98.4496124031008</v>
      </c>
      <c r="FA18" s="29"/>
      <c r="FB18" s="29" t="n">
        <v>316</v>
      </c>
      <c r="FC18" s="29" t="n">
        <v>67</v>
      </c>
      <c r="FD18" s="29" t="n">
        <v>3</v>
      </c>
      <c r="FE18" s="29" t="n">
        <v>1</v>
      </c>
      <c r="FF18" s="29" t="n">
        <v>2</v>
      </c>
      <c r="FG18" s="30" t="n">
        <f aca="false">(FB18+FC18)/($B18-FF18)*100</f>
        <v>98.9664082687339</v>
      </c>
      <c r="FH18" s="29"/>
      <c r="FI18" s="29" t="n">
        <v>302</v>
      </c>
      <c r="FJ18" s="29" t="n">
        <v>77</v>
      </c>
      <c r="FK18" s="29" t="n">
        <v>4</v>
      </c>
      <c r="FL18" s="29" t="n">
        <v>0</v>
      </c>
      <c r="FM18" s="29" t="n">
        <v>6</v>
      </c>
      <c r="FN18" s="30" t="n">
        <f aca="false">(FI18+FJ18)/($B18-FM18)*100</f>
        <v>98.9556135770235</v>
      </c>
      <c r="FO18" s="29"/>
      <c r="FP18" s="29" t="n">
        <v>302</v>
      </c>
      <c r="FQ18" s="29" t="n">
        <v>64</v>
      </c>
      <c r="FR18" s="29" t="n">
        <v>1</v>
      </c>
      <c r="FS18" s="29" t="n">
        <v>1</v>
      </c>
      <c r="FT18" s="29" t="n">
        <v>4</v>
      </c>
      <c r="FU18" s="29" t="n">
        <v>17</v>
      </c>
      <c r="FV18" s="30" t="n">
        <f aca="false">(FP18+FQ18)/($B18-FU18)*100</f>
        <v>98.3870967741936</v>
      </c>
      <c r="FW18" s="29"/>
      <c r="FX18" s="29" t="n">
        <v>359</v>
      </c>
      <c r="FY18" s="29" t="n">
        <v>28</v>
      </c>
      <c r="FZ18" s="29" t="n">
        <v>1</v>
      </c>
      <c r="GA18" s="29" t="n">
        <v>1</v>
      </c>
      <c r="GB18" s="29" t="n">
        <v>0</v>
      </c>
      <c r="GC18" s="30" t="n">
        <f aca="false">(FX18+FY18)/($B18-GB18)*100</f>
        <v>99.4858611825193</v>
      </c>
      <c r="GD18" s="29"/>
      <c r="GE18" s="29" t="n">
        <v>356</v>
      </c>
      <c r="GF18" s="29" t="n">
        <v>30</v>
      </c>
      <c r="GG18" s="29" t="n">
        <v>2</v>
      </c>
      <c r="GH18" s="29" t="n">
        <v>0</v>
      </c>
      <c r="GI18" s="29" t="n">
        <v>1</v>
      </c>
      <c r="GJ18" s="30" t="n">
        <f aca="false">(GE18+GF18)/($B18-GI18)*100</f>
        <v>99.4845360824742</v>
      </c>
      <c r="GK18" s="29"/>
      <c r="GL18" s="29" t="n">
        <v>318</v>
      </c>
      <c r="GM18" s="29" t="n">
        <v>64</v>
      </c>
      <c r="GN18" s="29" t="n">
        <v>1</v>
      </c>
      <c r="GO18" s="29" t="n">
        <v>1</v>
      </c>
      <c r="GP18" s="29" t="n">
        <v>5</v>
      </c>
      <c r="GQ18" s="30" t="n">
        <f aca="false">(GL18+GM18)/($B18-GP18)*100</f>
        <v>99.4791666666667</v>
      </c>
      <c r="GR18" s="29"/>
      <c r="GS18" s="29" t="n">
        <v>349</v>
      </c>
      <c r="GT18" s="29" t="n">
        <v>36</v>
      </c>
      <c r="GU18" s="29" t="n">
        <v>2</v>
      </c>
      <c r="GV18" s="29" t="n">
        <v>0</v>
      </c>
      <c r="GW18" s="29" t="n">
        <v>2</v>
      </c>
      <c r="GX18" s="30" t="n">
        <f aca="false">(GS18+GT18)/($B18-GW18)*100</f>
        <v>99.4832041343669</v>
      </c>
      <c r="GY18" s="29"/>
      <c r="GZ18" s="29" t="n">
        <v>355</v>
      </c>
      <c r="HA18" s="29" t="n">
        <v>29</v>
      </c>
      <c r="HB18" s="29" t="n">
        <v>1</v>
      </c>
      <c r="HC18" s="29" t="n">
        <v>3</v>
      </c>
      <c r="HD18" s="29" t="n">
        <v>1</v>
      </c>
      <c r="HE18" s="30" t="n">
        <f aca="false">(GZ18+HA18)/($B18-HD18)*100</f>
        <v>98.9690721649485</v>
      </c>
      <c r="HF18" s="29"/>
    </row>
    <row r="19" customFormat="false" ht="12.75" hidden="false" customHeight="false" outlineLevel="0" collapsed="false">
      <c r="A19" s="63" t="s">
        <v>103</v>
      </c>
      <c r="B19" s="42" t="n">
        <v>101</v>
      </c>
      <c r="C19" s="29" t="n">
        <v>9</v>
      </c>
      <c r="D19" s="29" t="n">
        <v>92</v>
      </c>
      <c r="E19" s="29" t="n">
        <v>101</v>
      </c>
      <c r="F19" s="29" t="n">
        <v>101</v>
      </c>
      <c r="G19" s="29" t="n">
        <v>0</v>
      </c>
      <c r="H19" s="29" t="n">
        <v>0</v>
      </c>
      <c r="I19" s="29" t="n">
        <v>0</v>
      </c>
      <c r="J19" s="29" t="n">
        <v>15</v>
      </c>
      <c r="K19" s="29" t="n">
        <v>12</v>
      </c>
      <c r="L19" s="29" t="n">
        <v>36</v>
      </c>
      <c r="M19" s="29" t="n">
        <v>38</v>
      </c>
      <c r="N19" s="30" t="n">
        <f aca="false">(K19+L19+M19)/($B19)*100</f>
        <v>85.1485148514852</v>
      </c>
      <c r="O19" s="29"/>
      <c r="P19" s="29" t="n">
        <v>31</v>
      </c>
      <c r="Q19" s="29" t="n">
        <v>33</v>
      </c>
      <c r="R19" s="29" t="n">
        <v>6</v>
      </c>
      <c r="S19" s="29" t="n">
        <v>1</v>
      </c>
      <c r="T19" s="29" t="n">
        <v>17</v>
      </c>
      <c r="U19" s="29" t="n">
        <v>13</v>
      </c>
      <c r="V19" s="30" t="n">
        <f aca="false">(P19+Q19)/($B19-U19)*100</f>
        <v>72.7272727272727</v>
      </c>
      <c r="W19" s="29"/>
      <c r="X19" s="29" t="n">
        <v>56</v>
      </c>
      <c r="Y19" s="29" t="n">
        <v>27</v>
      </c>
      <c r="Z19" s="29" t="n">
        <v>1</v>
      </c>
      <c r="AA19" s="29" t="n">
        <v>1</v>
      </c>
      <c r="AB19" s="29" t="n">
        <v>7</v>
      </c>
      <c r="AC19" s="29" t="n">
        <v>9</v>
      </c>
      <c r="AD19" s="30" t="n">
        <f aca="false">(X19+Y19)/($B19-AC19)*100</f>
        <v>90.2173913043478</v>
      </c>
      <c r="AE19" s="29"/>
      <c r="AF19" s="29" t="n">
        <v>41</v>
      </c>
      <c r="AG19" s="29" t="n">
        <v>32</v>
      </c>
      <c r="AH19" s="29" t="n">
        <v>5</v>
      </c>
      <c r="AI19" s="29" t="n">
        <v>2</v>
      </c>
      <c r="AJ19" s="29" t="n">
        <v>10</v>
      </c>
      <c r="AK19" s="29" t="n">
        <v>11</v>
      </c>
      <c r="AL19" s="30" t="n">
        <f aca="false">(AF19+AG19)/($B19-AK19)*100</f>
        <v>81.1111111111111</v>
      </c>
      <c r="AM19" s="29"/>
      <c r="AN19" s="29" t="n">
        <v>44</v>
      </c>
      <c r="AO19" s="29" t="n">
        <v>34</v>
      </c>
      <c r="AP19" s="29" t="n">
        <v>3</v>
      </c>
      <c r="AQ19" s="29" t="n">
        <v>4</v>
      </c>
      <c r="AR19" s="29" t="n">
        <v>9</v>
      </c>
      <c r="AS19" s="29" t="n">
        <v>7</v>
      </c>
      <c r="AT19" s="30" t="n">
        <f aca="false">(AN19+AO19)/($B19-AS19)*100</f>
        <v>82.9787234042553</v>
      </c>
      <c r="AU19" s="29"/>
      <c r="AV19" s="29" t="n">
        <v>9</v>
      </c>
      <c r="AW19" s="29" t="n">
        <v>66</v>
      </c>
      <c r="AX19" s="29" t="n">
        <v>2</v>
      </c>
      <c r="AY19" s="29" t="n">
        <v>24</v>
      </c>
      <c r="AZ19" s="30" t="n">
        <f aca="false">(AV19+AW19)/($B19-AY19)*100</f>
        <v>97.4025974025974</v>
      </c>
      <c r="BA19" s="29"/>
      <c r="BB19" s="29" t="n">
        <v>5</v>
      </c>
      <c r="BC19" s="29" t="n">
        <v>0</v>
      </c>
      <c r="BD19" s="29" t="n">
        <v>1</v>
      </c>
      <c r="BE19" s="29" t="n">
        <v>3</v>
      </c>
      <c r="BF19" s="30" t="n">
        <f aca="false">(BB19+BC19)/($B19-BE19)*100</f>
        <v>5.10204081632653</v>
      </c>
      <c r="BG19" s="29"/>
      <c r="BH19" s="29" t="n">
        <v>7</v>
      </c>
      <c r="BI19" s="29" t="n">
        <v>0</v>
      </c>
      <c r="BJ19" s="29" t="n">
        <v>1</v>
      </c>
      <c r="BK19" s="29" t="n">
        <v>1</v>
      </c>
      <c r="BL19" s="29" t="n">
        <v>0</v>
      </c>
      <c r="BM19" s="30" t="n">
        <f aca="false">(BH19+BI19)/($B19-BL19)*100</f>
        <v>6.93069306930693</v>
      </c>
      <c r="BN19" s="29"/>
      <c r="BO19" s="29" t="n">
        <v>52</v>
      </c>
      <c r="BP19" s="29" t="n">
        <v>35</v>
      </c>
      <c r="BQ19" s="29" t="n">
        <v>5</v>
      </c>
      <c r="BR19" s="29" t="n">
        <v>7</v>
      </c>
      <c r="BS19" s="29" t="n">
        <v>2</v>
      </c>
      <c r="BT19" s="30" t="n">
        <f aca="false">(BO19+BP19)/($B19-BS19)*100</f>
        <v>87.8787878787879</v>
      </c>
      <c r="BU19" s="29"/>
      <c r="BV19" s="29" t="n">
        <v>60</v>
      </c>
      <c r="BW19" s="29" t="n">
        <v>30</v>
      </c>
      <c r="BX19" s="29" t="n">
        <v>7</v>
      </c>
      <c r="BY19" s="29" t="n">
        <v>4</v>
      </c>
      <c r="BZ19" s="29" t="n">
        <v>0</v>
      </c>
      <c r="CA19" s="30" t="n">
        <f aca="false">(BV19+BW19)/($B19-BZ19)*100</f>
        <v>89.1089108910891</v>
      </c>
      <c r="CB19" s="29"/>
      <c r="CC19" s="29" t="n">
        <v>44</v>
      </c>
      <c r="CD19" s="29" t="n">
        <v>34</v>
      </c>
      <c r="CE19" s="29" t="n">
        <v>4</v>
      </c>
      <c r="CF19" s="29" t="n">
        <v>3</v>
      </c>
      <c r="CG19" s="29" t="n">
        <v>16</v>
      </c>
      <c r="CH19" s="30" t="n">
        <f aca="false">(CC19+CD19)/($B19-CG19)*100</f>
        <v>91.7647058823529</v>
      </c>
      <c r="CI19" s="29"/>
      <c r="CJ19" s="29" t="n">
        <v>18</v>
      </c>
      <c r="CK19" s="29" t="n">
        <v>7</v>
      </c>
      <c r="CL19" s="29" t="n">
        <v>5</v>
      </c>
      <c r="CM19" s="29" t="n">
        <v>4</v>
      </c>
      <c r="CN19" s="29" t="n">
        <v>67</v>
      </c>
      <c r="CO19" s="30" t="n">
        <f aca="false">(CJ19+CK19)/($B19-CN19)*100</f>
        <v>73.5294117647059</v>
      </c>
      <c r="CP19" s="29"/>
      <c r="CQ19" s="29" t="n">
        <v>43</v>
      </c>
      <c r="CR19" s="29" t="n">
        <v>44</v>
      </c>
      <c r="CS19" s="29" t="n">
        <v>0</v>
      </c>
      <c r="CT19" s="29" t="n">
        <v>5</v>
      </c>
      <c r="CU19" s="29" t="n">
        <v>9</v>
      </c>
      <c r="CV19" s="30" t="n">
        <f aca="false">(CQ19+CR19)/($B19-CU19)*100</f>
        <v>94.5652173913043</v>
      </c>
      <c r="CW19" s="29"/>
      <c r="CX19" s="29" t="n">
        <v>41</v>
      </c>
      <c r="CY19" s="29" t="n">
        <v>41</v>
      </c>
      <c r="CZ19" s="29" t="n">
        <v>12</v>
      </c>
      <c r="DA19" s="29" t="n">
        <v>2</v>
      </c>
      <c r="DB19" s="29" t="n">
        <v>5</v>
      </c>
      <c r="DC19" s="30" t="n">
        <f aca="false">(CX19+CY19)/($B19-DB19)*100</f>
        <v>85.4166666666667</v>
      </c>
      <c r="DD19" s="29"/>
      <c r="DE19" s="29" t="n">
        <v>39</v>
      </c>
      <c r="DF19" s="29" t="n">
        <v>35</v>
      </c>
      <c r="DG19" s="29" t="n">
        <v>15</v>
      </c>
      <c r="DH19" s="29" t="n">
        <v>1</v>
      </c>
      <c r="DI19" s="29" t="n">
        <v>11</v>
      </c>
      <c r="DJ19" s="30" t="n">
        <f aca="false">(DE19+DF19)/($B19-DI19)*100</f>
        <v>82.2222222222222</v>
      </c>
      <c r="DK19" s="29"/>
      <c r="DL19" s="29" t="n">
        <v>45</v>
      </c>
      <c r="DM19" s="29" t="n">
        <v>39</v>
      </c>
      <c r="DN19" s="29" t="n">
        <v>9</v>
      </c>
      <c r="DO19" s="29" t="n">
        <v>1</v>
      </c>
      <c r="DP19" s="29" t="n">
        <v>7</v>
      </c>
      <c r="DQ19" s="30" t="n">
        <f aca="false">(DL19+DM19)/($B19-DP19)*100</f>
        <v>89.3617021276596</v>
      </c>
      <c r="DR19" s="29"/>
      <c r="DS19" s="29" t="n">
        <v>43</v>
      </c>
      <c r="DT19" s="29" t="n">
        <v>34</v>
      </c>
      <c r="DU19" s="29" t="n">
        <v>6</v>
      </c>
      <c r="DV19" s="29" t="n">
        <v>9</v>
      </c>
      <c r="DW19" s="29" t="n">
        <v>9</v>
      </c>
      <c r="DX19" s="30" t="n">
        <f aca="false">(DS19+DT19)/($B19-DW19)*100</f>
        <v>83.6956521739131</v>
      </c>
      <c r="DY19" s="29"/>
      <c r="DZ19" s="29" t="n">
        <v>34</v>
      </c>
      <c r="EA19" s="29" t="n">
        <v>34</v>
      </c>
      <c r="EB19" s="29" t="n">
        <v>5</v>
      </c>
      <c r="EC19" s="29" t="n">
        <v>3</v>
      </c>
      <c r="ED19" s="29" t="n">
        <v>25</v>
      </c>
      <c r="EE19" s="30" t="n">
        <f aca="false">(DZ19+EA19)/($B19-ED19)*100</f>
        <v>89.4736842105263</v>
      </c>
      <c r="EF19" s="29"/>
      <c r="EG19" s="29" t="n">
        <v>42</v>
      </c>
      <c r="EH19" s="29" t="n">
        <v>33</v>
      </c>
      <c r="EI19" s="29" t="n">
        <v>9</v>
      </c>
      <c r="EJ19" s="29" t="n">
        <v>3</v>
      </c>
      <c r="EK19" s="29" t="n">
        <v>14</v>
      </c>
      <c r="EL19" s="30" t="n">
        <f aca="false">(EG19+EH19)/($B19-EK19)*100</f>
        <v>86.2068965517241</v>
      </c>
      <c r="EM19" s="29"/>
      <c r="EN19" s="29" t="n">
        <v>40</v>
      </c>
      <c r="EO19" s="29" t="n">
        <v>41</v>
      </c>
      <c r="EP19" s="29" t="n">
        <v>5</v>
      </c>
      <c r="EQ19" s="29" t="n">
        <v>3</v>
      </c>
      <c r="ER19" s="29" t="n">
        <v>12</v>
      </c>
      <c r="ES19" s="30" t="n">
        <f aca="false">(EN19+EO19)/($B19-ER19)*100</f>
        <v>91.0112359550562</v>
      </c>
      <c r="ET19" s="29"/>
      <c r="EU19" s="29" t="n">
        <v>37</v>
      </c>
      <c r="EV19" s="29" t="n">
        <v>32</v>
      </c>
      <c r="EW19" s="29" t="n">
        <v>10</v>
      </c>
      <c r="EX19" s="29" t="n">
        <v>2</v>
      </c>
      <c r="EY19" s="29" t="n">
        <v>20</v>
      </c>
      <c r="EZ19" s="30" t="n">
        <f aca="false">(EU19+EV19)/($B19-EY19)*100</f>
        <v>85.1851851851852</v>
      </c>
      <c r="FA19" s="29"/>
      <c r="FB19" s="29" t="n">
        <v>44</v>
      </c>
      <c r="FC19" s="29" t="n">
        <v>38</v>
      </c>
      <c r="FD19" s="29" t="n">
        <v>10</v>
      </c>
      <c r="FE19" s="29" t="n">
        <v>2</v>
      </c>
      <c r="FF19" s="29" t="n">
        <v>7</v>
      </c>
      <c r="FG19" s="30" t="n">
        <f aca="false">(FB19+FC19)/($B19-FF19)*100</f>
        <v>87.2340425531915</v>
      </c>
      <c r="FH19" s="29"/>
      <c r="FI19" s="29" t="n">
        <v>34</v>
      </c>
      <c r="FJ19" s="29" t="n">
        <v>28</v>
      </c>
      <c r="FK19" s="29" t="n">
        <v>4</v>
      </c>
      <c r="FL19" s="29" t="n">
        <v>4</v>
      </c>
      <c r="FM19" s="29" t="n">
        <v>31</v>
      </c>
      <c r="FN19" s="30" t="n">
        <f aca="false">(FI19+FJ19)/($B19-FM19)*100</f>
        <v>88.5714285714286</v>
      </c>
      <c r="FO19" s="29"/>
      <c r="FP19" s="29" t="n">
        <v>16</v>
      </c>
      <c r="FQ19" s="29" t="n">
        <v>9</v>
      </c>
      <c r="FR19" s="29" t="n">
        <v>4</v>
      </c>
      <c r="FS19" s="29" t="n">
        <v>1</v>
      </c>
      <c r="FT19" s="29" t="n">
        <v>2</v>
      </c>
      <c r="FU19" s="29" t="n">
        <v>69</v>
      </c>
      <c r="FV19" s="30" t="n">
        <f aca="false">(FP19+FQ19)/($B19-FU19)*100</f>
        <v>78.125</v>
      </c>
      <c r="FW19" s="29"/>
      <c r="FX19" s="29" t="n">
        <v>72</v>
      </c>
      <c r="FY19" s="29" t="n">
        <v>21</v>
      </c>
      <c r="FZ19" s="29" t="n">
        <v>3</v>
      </c>
      <c r="GA19" s="29" t="n">
        <v>4</v>
      </c>
      <c r="GB19" s="29" t="n">
        <v>1</v>
      </c>
      <c r="GC19" s="30" t="n">
        <f aca="false">(FX19+FY19)/($B19-GB19)*100</f>
        <v>93</v>
      </c>
      <c r="GD19" s="29"/>
      <c r="GE19" s="29" t="n">
        <v>64</v>
      </c>
      <c r="GF19" s="29" t="n">
        <v>27</v>
      </c>
      <c r="GG19" s="29" t="n">
        <v>4</v>
      </c>
      <c r="GH19" s="29" t="n">
        <v>4</v>
      </c>
      <c r="GI19" s="29" t="n">
        <v>2</v>
      </c>
      <c r="GJ19" s="30" t="n">
        <f aca="false">(GE19+GF19)/($B19-GI19)*100</f>
        <v>91.9191919191919</v>
      </c>
      <c r="GK19" s="29"/>
      <c r="GL19" s="29" t="n">
        <v>41</v>
      </c>
      <c r="GM19" s="29" t="n">
        <v>25</v>
      </c>
      <c r="GN19" s="29" t="n">
        <v>5</v>
      </c>
      <c r="GO19" s="29" t="n">
        <v>3</v>
      </c>
      <c r="GP19" s="29" t="n">
        <v>27</v>
      </c>
      <c r="GQ19" s="30" t="n">
        <f aca="false">(GL19+GM19)/($B19-GP19)*100</f>
        <v>89.1891891891892</v>
      </c>
      <c r="GR19" s="29"/>
      <c r="GS19" s="29" t="n">
        <v>53</v>
      </c>
      <c r="GT19" s="29" t="n">
        <v>36</v>
      </c>
      <c r="GU19" s="29" t="n">
        <v>6</v>
      </c>
      <c r="GV19" s="29" t="n">
        <v>3</v>
      </c>
      <c r="GW19" s="29" t="n">
        <v>3</v>
      </c>
      <c r="GX19" s="30" t="n">
        <f aca="false">(GS19+GT19)/($B19-GW19)*100</f>
        <v>90.8163265306122</v>
      </c>
      <c r="GY19" s="29"/>
      <c r="GZ19" s="29" t="n">
        <v>60</v>
      </c>
      <c r="HA19" s="29" t="n">
        <v>28</v>
      </c>
      <c r="HB19" s="29" t="n">
        <v>2</v>
      </c>
      <c r="HC19" s="29" t="n">
        <v>5</v>
      </c>
      <c r="HD19" s="29" t="n">
        <v>6</v>
      </c>
      <c r="HE19" s="30" t="n">
        <f aca="false">(GZ19+HA19)/($B19-HD19)*100</f>
        <v>92.6315789473684</v>
      </c>
      <c r="HF19" s="29"/>
    </row>
    <row r="20" customFormat="false" ht="12.75" hidden="false" customHeight="false" outlineLevel="0" collapsed="false">
      <c r="A20" s="63" t="s">
        <v>104</v>
      </c>
      <c r="B20" s="42" t="n">
        <v>168</v>
      </c>
      <c r="C20" s="29" t="n">
        <v>10</v>
      </c>
      <c r="D20" s="29" t="n">
        <v>158</v>
      </c>
      <c r="E20" s="29" t="n">
        <v>168</v>
      </c>
      <c r="F20" s="29" t="n">
        <v>168</v>
      </c>
      <c r="G20" s="29" t="n">
        <v>0</v>
      </c>
      <c r="H20" s="29" t="n">
        <v>0</v>
      </c>
      <c r="I20" s="29" t="n">
        <v>0</v>
      </c>
      <c r="J20" s="29" t="n">
        <v>52</v>
      </c>
      <c r="K20" s="29" t="n">
        <v>7</v>
      </c>
      <c r="L20" s="29" t="n">
        <v>52</v>
      </c>
      <c r="M20" s="29" t="n">
        <v>57</v>
      </c>
      <c r="N20" s="30" t="n">
        <f aca="false">(K20+L20+M20)/($B20)*100</f>
        <v>69.0476190476191</v>
      </c>
      <c r="O20" s="29"/>
      <c r="P20" s="29" t="n">
        <v>44</v>
      </c>
      <c r="Q20" s="29" t="n">
        <v>41</v>
      </c>
      <c r="R20" s="29" t="n">
        <v>4</v>
      </c>
      <c r="S20" s="29" t="n">
        <v>0</v>
      </c>
      <c r="T20" s="29" t="n">
        <v>31</v>
      </c>
      <c r="U20" s="29" t="n">
        <v>48</v>
      </c>
      <c r="V20" s="30" t="n">
        <f aca="false">(P20+Q20)/($B20-U20)*100</f>
        <v>70.8333333333333</v>
      </c>
      <c r="W20" s="29"/>
      <c r="X20" s="29" t="n">
        <v>80</v>
      </c>
      <c r="Y20" s="29" t="n">
        <v>38</v>
      </c>
      <c r="Z20" s="29" t="n">
        <v>0</v>
      </c>
      <c r="AA20" s="29" t="n">
        <v>1</v>
      </c>
      <c r="AB20" s="29" t="n">
        <v>20</v>
      </c>
      <c r="AC20" s="29" t="n">
        <v>29</v>
      </c>
      <c r="AD20" s="30" t="n">
        <f aca="false">(X20+Y20)/($B20-AC20)*100</f>
        <v>84.8920863309353</v>
      </c>
      <c r="AE20" s="29"/>
      <c r="AF20" s="29" t="n">
        <v>70</v>
      </c>
      <c r="AG20" s="29" t="n">
        <v>39</v>
      </c>
      <c r="AH20" s="29" t="n">
        <v>4</v>
      </c>
      <c r="AI20" s="29" t="n">
        <v>0</v>
      </c>
      <c r="AJ20" s="29" t="n">
        <v>26</v>
      </c>
      <c r="AK20" s="29" t="n">
        <v>29</v>
      </c>
      <c r="AL20" s="30" t="n">
        <f aca="false">(AF20+AG20)/($B20-AK20)*100</f>
        <v>78.4172661870504</v>
      </c>
      <c r="AM20" s="29"/>
      <c r="AN20" s="29" t="n">
        <v>59</v>
      </c>
      <c r="AO20" s="29" t="n">
        <v>47</v>
      </c>
      <c r="AP20" s="29" t="n">
        <v>7</v>
      </c>
      <c r="AQ20" s="29" t="n">
        <v>1</v>
      </c>
      <c r="AR20" s="29" t="n">
        <v>24</v>
      </c>
      <c r="AS20" s="29" t="n">
        <v>30</v>
      </c>
      <c r="AT20" s="30" t="n">
        <f aca="false">(AN20+AO20)/($B20-AS20)*100</f>
        <v>76.8115942028986</v>
      </c>
      <c r="AU20" s="29"/>
      <c r="AV20" s="29" t="n">
        <v>12</v>
      </c>
      <c r="AW20" s="29" t="n">
        <v>82</v>
      </c>
      <c r="AX20" s="29" t="n">
        <v>5</v>
      </c>
      <c r="AY20" s="29" t="n">
        <v>69</v>
      </c>
      <c r="AZ20" s="30" t="n">
        <f aca="false">(AV20+AW20)/($B20-AY20)*100</f>
        <v>94.949494949495</v>
      </c>
      <c r="BA20" s="29"/>
      <c r="BB20" s="29" t="n">
        <v>7</v>
      </c>
      <c r="BC20" s="29" t="n">
        <v>0</v>
      </c>
      <c r="BD20" s="29" t="n">
        <v>2</v>
      </c>
      <c r="BE20" s="29" t="n">
        <v>3</v>
      </c>
      <c r="BF20" s="30" t="n">
        <f aca="false">(BB20+BC20)/($B20-BE20)*100</f>
        <v>4.24242424242424</v>
      </c>
      <c r="BG20" s="29"/>
      <c r="BH20" s="29" t="n">
        <v>8</v>
      </c>
      <c r="BI20" s="29" t="n">
        <v>0</v>
      </c>
      <c r="BJ20" s="29" t="n">
        <v>0</v>
      </c>
      <c r="BK20" s="29" t="n">
        <v>0</v>
      </c>
      <c r="BL20" s="29" t="n">
        <v>4</v>
      </c>
      <c r="BM20" s="30" t="n">
        <f aca="false">(BH20+BI20)/($B20-BL20)*100</f>
        <v>4.87804878048781</v>
      </c>
      <c r="BN20" s="29"/>
      <c r="BO20" s="29" t="n">
        <v>59</v>
      </c>
      <c r="BP20" s="29" t="n">
        <v>73</v>
      </c>
      <c r="BQ20" s="29" t="n">
        <v>14</v>
      </c>
      <c r="BR20" s="29" t="n">
        <v>7</v>
      </c>
      <c r="BS20" s="29" t="n">
        <v>15</v>
      </c>
      <c r="BT20" s="30" t="n">
        <f aca="false">(BO20+BP20)/($B20-BS20)*100</f>
        <v>86.2745098039216</v>
      </c>
      <c r="BU20" s="29"/>
      <c r="BV20" s="29" t="n">
        <v>53</v>
      </c>
      <c r="BW20" s="29" t="n">
        <v>71</v>
      </c>
      <c r="BX20" s="29" t="n">
        <v>19</v>
      </c>
      <c r="BY20" s="29" t="n">
        <v>17</v>
      </c>
      <c r="BZ20" s="29" t="n">
        <v>8</v>
      </c>
      <c r="CA20" s="30" t="n">
        <f aca="false">(BV20+BW20)/($B20-BZ20)*100</f>
        <v>77.5</v>
      </c>
      <c r="CB20" s="29"/>
      <c r="CC20" s="29" t="n">
        <v>41</v>
      </c>
      <c r="CD20" s="29" t="n">
        <v>62</v>
      </c>
      <c r="CE20" s="29" t="n">
        <v>19</v>
      </c>
      <c r="CF20" s="29" t="n">
        <v>6</v>
      </c>
      <c r="CG20" s="29" t="n">
        <v>40</v>
      </c>
      <c r="CH20" s="30" t="n">
        <f aca="false">(CC20+CD20)/($B20-CG20)*100</f>
        <v>80.46875</v>
      </c>
      <c r="CI20" s="29"/>
      <c r="CJ20" s="29" t="n">
        <v>17</v>
      </c>
      <c r="CK20" s="29" t="n">
        <v>9</v>
      </c>
      <c r="CL20" s="29" t="n">
        <v>8</v>
      </c>
      <c r="CM20" s="29" t="n">
        <v>4</v>
      </c>
      <c r="CN20" s="29" t="n">
        <v>130</v>
      </c>
      <c r="CO20" s="30" t="n">
        <f aca="false">(CJ20+CK20)/($B20-CN20)*100</f>
        <v>68.421052631579</v>
      </c>
      <c r="CP20" s="29"/>
      <c r="CQ20" s="29" t="n">
        <v>41</v>
      </c>
      <c r="CR20" s="29" t="n">
        <v>90</v>
      </c>
      <c r="CS20" s="29" t="n">
        <v>12</v>
      </c>
      <c r="CT20" s="29" t="n">
        <v>4</v>
      </c>
      <c r="CU20" s="29" t="n">
        <v>21</v>
      </c>
      <c r="CV20" s="30" t="n">
        <f aca="false">(CQ20+CR20)/($B20-CU20)*100</f>
        <v>89.1156462585034</v>
      </c>
      <c r="CW20" s="29"/>
      <c r="CX20" s="29" t="n">
        <v>56</v>
      </c>
      <c r="CY20" s="29" t="n">
        <v>79</v>
      </c>
      <c r="CZ20" s="29" t="n">
        <v>15</v>
      </c>
      <c r="DA20" s="29" t="n">
        <v>7</v>
      </c>
      <c r="DB20" s="29" t="n">
        <v>11</v>
      </c>
      <c r="DC20" s="30" t="n">
        <f aca="false">(CX20+CY20)/($B20-DB20)*100</f>
        <v>85.9872611464968</v>
      </c>
      <c r="DD20" s="29"/>
      <c r="DE20" s="29" t="n">
        <v>46</v>
      </c>
      <c r="DF20" s="29" t="n">
        <v>62</v>
      </c>
      <c r="DG20" s="29" t="n">
        <v>20</v>
      </c>
      <c r="DH20" s="29" t="n">
        <v>4</v>
      </c>
      <c r="DI20" s="29" t="n">
        <v>36</v>
      </c>
      <c r="DJ20" s="30" t="n">
        <f aca="false">(DE20+DF20)/($B20-DI20)*100</f>
        <v>81.8181818181818</v>
      </c>
      <c r="DK20" s="29"/>
      <c r="DL20" s="29" t="n">
        <v>60</v>
      </c>
      <c r="DM20" s="29" t="n">
        <v>75</v>
      </c>
      <c r="DN20" s="29" t="n">
        <v>2</v>
      </c>
      <c r="DO20" s="29" t="n">
        <v>2</v>
      </c>
      <c r="DP20" s="29" t="n">
        <v>29</v>
      </c>
      <c r="DQ20" s="30" t="n">
        <f aca="false">(DL20+DM20)/($B20-DP20)*100</f>
        <v>97.1223021582734</v>
      </c>
      <c r="DR20" s="29"/>
      <c r="DS20" s="29" t="n">
        <v>55</v>
      </c>
      <c r="DT20" s="29" t="n">
        <v>63</v>
      </c>
      <c r="DU20" s="29" t="n">
        <v>20</v>
      </c>
      <c r="DV20" s="29" t="n">
        <v>7</v>
      </c>
      <c r="DW20" s="29" t="n">
        <v>23</v>
      </c>
      <c r="DX20" s="30" t="n">
        <f aca="false">(DS20+DT20)/($B20-DW20)*100</f>
        <v>81.3793103448276</v>
      </c>
      <c r="DY20" s="29"/>
      <c r="DZ20" s="29" t="n">
        <v>50</v>
      </c>
      <c r="EA20" s="29" t="n">
        <v>66</v>
      </c>
      <c r="EB20" s="29" t="n">
        <v>14</v>
      </c>
      <c r="EC20" s="29" t="n">
        <v>4</v>
      </c>
      <c r="ED20" s="29" t="n">
        <v>34</v>
      </c>
      <c r="EE20" s="30" t="n">
        <f aca="false">(DZ20+EA20)/($B20-ED20)*100</f>
        <v>86.5671641791045</v>
      </c>
      <c r="EF20" s="29"/>
      <c r="EG20" s="29" t="n">
        <v>50</v>
      </c>
      <c r="EH20" s="29" t="n">
        <v>66</v>
      </c>
      <c r="EI20" s="29" t="n">
        <v>21</v>
      </c>
      <c r="EJ20" s="29" t="n">
        <v>4</v>
      </c>
      <c r="EK20" s="29" t="n">
        <v>27</v>
      </c>
      <c r="EL20" s="30" t="n">
        <f aca="false">(EG20+EH20)/($B20-EK20)*100</f>
        <v>82.2695035460993</v>
      </c>
      <c r="EM20" s="29"/>
      <c r="EN20" s="29" t="n">
        <v>52</v>
      </c>
      <c r="EO20" s="29" t="n">
        <v>70</v>
      </c>
      <c r="EP20" s="29" t="n">
        <v>16</v>
      </c>
      <c r="EQ20" s="29" t="n">
        <v>1</v>
      </c>
      <c r="ER20" s="29" t="n">
        <v>29</v>
      </c>
      <c r="ES20" s="30" t="n">
        <f aca="false">(EN20+EO20)/($B20-ER20)*100</f>
        <v>87.7697841726619</v>
      </c>
      <c r="ET20" s="29"/>
      <c r="EU20" s="29" t="n">
        <v>52</v>
      </c>
      <c r="EV20" s="29" t="n">
        <v>67</v>
      </c>
      <c r="EW20" s="29" t="n">
        <v>9</v>
      </c>
      <c r="EX20" s="29" t="n">
        <v>3</v>
      </c>
      <c r="EY20" s="29" t="n">
        <v>37</v>
      </c>
      <c r="EZ20" s="30" t="n">
        <f aca="false">(EU20+EV20)/($B20-EY20)*100</f>
        <v>90.8396946564886</v>
      </c>
      <c r="FA20" s="29"/>
      <c r="FB20" s="29" t="n">
        <v>58</v>
      </c>
      <c r="FC20" s="29" t="n">
        <v>79</v>
      </c>
      <c r="FD20" s="29" t="n">
        <v>6</v>
      </c>
      <c r="FE20" s="29" t="n">
        <v>5</v>
      </c>
      <c r="FF20" s="29" t="n">
        <v>20</v>
      </c>
      <c r="FG20" s="30" t="n">
        <f aca="false">(FB20+FC20)/($B20-FF20)*100</f>
        <v>92.5675675675676</v>
      </c>
      <c r="FH20" s="29"/>
      <c r="FI20" s="29" t="n">
        <v>48</v>
      </c>
      <c r="FJ20" s="29" t="n">
        <v>50</v>
      </c>
      <c r="FK20" s="29" t="n">
        <v>9</v>
      </c>
      <c r="FL20" s="29" t="n">
        <v>2</v>
      </c>
      <c r="FM20" s="29" t="n">
        <v>59</v>
      </c>
      <c r="FN20" s="30" t="n">
        <f aca="false">(FI20+FJ20)/($B20-FM20)*100</f>
        <v>89.9082568807339</v>
      </c>
      <c r="FO20" s="29"/>
      <c r="FP20" s="29" t="n">
        <v>15</v>
      </c>
      <c r="FQ20" s="29" t="n">
        <v>9</v>
      </c>
      <c r="FR20" s="29" t="n">
        <v>4</v>
      </c>
      <c r="FS20" s="29" t="n">
        <v>2</v>
      </c>
      <c r="FT20" s="29" t="n">
        <v>1</v>
      </c>
      <c r="FU20" s="29" t="n">
        <v>137</v>
      </c>
      <c r="FV20" s="30" t="n">
        <f aca="false">(FP20+FQ20)/($B20-FU20)*100</f>
        <v>77.4193548387097</v>
      </c>
      <c r="FW20" s="29"/>
      <c r="FX20" s="29" t="n">
        <v>108</v>
      </c>
      <c r="FY20" s="29" t="n">
        <v>44</v>
      </c>
      <c r="FZ20" s="29" t="n">
        <v>8</v>
      </c>
      <c r="GA20" s="29" t="n">
        <v>1</v>
      </c>
      <c r="GB20" s="29" t="n">
        <v>7</v>
      </c>
      <c r="GC20" s="30" t="n">
        <f aca="false">(FX20+FY20)/($B20-GB20)*100</f>
        <v>94.4099378881988</v>
      </c>
      <c r="GD20" s="29"/>
      <c r="GE20" s="29" t="n">
        <v>103</v>
      </c>
      <c r="GF20" s="29" t="n">
        <v>51</v>
      </c>
      <c r="GG20" s="29" t="n">
        <v>5</v>
      </c>
      <c r="GH20" s="29" t="n">
        <v>0</v>
      </c>
      <c r="GI20" s="29" t="n">
        <v>9</v>
      </c>
      <c r="GJ20" s="30" t="n">
        <f aca="false">(GE20+GF20)/($B20-GI20)*100</f>
        <v>96.8553459119497</v>
      </c>
      <c r="GK20" s="29"/>
      <c r="GL20" s="29" t="n">
        <v>58</v>
      </c>
      <c r="GM20" s="29" t="n">
        <v>57</v>
      </c>
      <c r="GN20" s="29" t="n">
        <v>6</v>
      </c>
      <c r="GO20" s="29" t="n">
        <v>0</v>
      </c>
      <c r="GP20" s="29" t="n">
        <v>47</v>
      </c>
      <c r="GQ20" s="30" t="n">
        <f aca="false">(GL20+GM20)/($B20-GP20)*100</f>
        <v>95.0413223140496</v>
      </c>
      <c r="GR20" s="29"/>
      <c r="GS20" s="29" t="n">
        <v>64</v>
      </c>
      <c r="GT20" s="29" t="n">
        <v>84</v>
      </c>
      <c r="GU20" s="29" t="n">
        <v>10</v>
      </c>
      <c r="GV20" s="29" t="n">
        <v>2</v>
      </c>
      <c r="GW20" s="29" t="n">
        <v>8</v>
      </c>
      <c r="GX20" s="30" t="n">
        <f aca="false">(GS20+GT20)/($B20-GW20)*100</f>
        <v>92.5</v>
      </c>
      <c r="GY20" s="29"/>
      <c r="GZ20" s="29" t="n">
        <v>63</v>
      </c>
      <c r="HA20" s="29" t="n">
        <v>69</v>
      </c>
      <c r="HB20" s="29" t="n">
        <v>9</v>
      </c>
      <c r="HC20" s="29" t="n">
        <v>3</v>
      </c>
      <c r="HD20" s="29" t="n">
        <v>24</v>
      </c>
      <c r="HE20" s="30" t="n">
        <f aca="false">(GZ20+HA20)/($B20-HD20)*100</f>
        <v>91.6666666666667</v>
      </c>
      <c r="HF20" s="29"/>
    </row>
    <row r="21" customFormat="false" ht="12.75" hidden="false" customHeight="false" outlineLevel="0" collapsed="false">
      <c r="A21" s="63" t="s">
        <v>105</v>
      </c>
      <c r="B21" s="42" t="n">
        <v>4</v>
      </c>
      <c r="C21" s="29" t="n">
        <v>0</v>
      </c>
      <c r="D21" s="29" t="n">
        <v>4</v>
      </c>
      <c r="E21" s="29" t="n">
        <v>4</v>
      </c>
      <c r="F21" s="29" t="n">
        <v>4</v>
      </c>
      <c r="G21" s="29" t="n">
        <v>0</v>
      </c>
      <c r="H21" s="29" t="n">
        <v>0</v>
      </c>
      <c r="I21" s="29" t="n">
        <v>0</v>
      </c>
      <c r="J21" s="29" t="n">
        <v>1</v>
      </c>
      <c r="K21" s="29" t="n">
        <v>0</v>
      </c>
      <c r="L21" s="29" t="n">
        <v>0</v>
      </c>
      <c r="M21" s="29" t="n">
        <v>3</v>
      </c>
      <c r="N21" s="30" t="n">
        <f aca="false">(K21+L21+M21)/($B21)*100</f>
        <v>75</v>
      </c>
      <c r="O21" s="29"/>
      <c r="P21" s="29" t="n">
        <v>0</v>
      </c>
      <c r="Q21" s="29" t="n">
        <v>1</v>
      </c>
      <c r="R21" s="29" t="n">
        <v>0</v>
      </c>
      <c r="S21" s="29" t="n">
        <v>0</v>
      </c>
      <c r="T21" s="29" t="n">
        <v>2</v>
      </c>
      <c r="U21" s="29" t="n">
        <v>1</v>
      </c>
      <c r="V21" s="30" t="n">
        <f aca="false">(P21+Q21)/($B21-U21)*100</f>
        <v>33.3333333333333</v>
      </c>
      <c r="W21" s="29"/>
      <c r="X21" s="29" t="n">
        <v>1</v>
      </c>
      <c r="Y21" s="29" t="n">
        <v>1</v>
      </c>
      <c r="Z21" s="29" t="n">
        <v>0</v>
      </c>
      <c r="AA21" s="29" t="n">
        <v>0</v>
      </c>
      <c r="AB21" s="29" t="n">
        <v>1</v>
      </c>
      <c r="AC21" s="29" t="n">
        <v>1</v>
      </c>
      <c r="AD21" s="30" t="n">
        <f aca="false">(X21+Y21)/($B21-AC21)*100</f>
        <v>66.6666666666667</v>
      </c>
      <c r="AE21" s="29"/>
      <c r="AF21" s="29" t="n">
        <v>0</v>
      </c>
      <c r="AG21" s="29" t="n">
        <v>2</v>
      </c>
      <c r="AH21" s="29" t="n">
        <v>1</v>
      </c>
      <c r="AI21" s="29" t="n">
        <v>0</v>
      </c>
      <c r="AJ21" s="29" t="n">
        <v>0</v>
      </c>
      <c r="AK21" s="29" t="n">
        <v>1</v>
      </c>
      <c r="AL21" s="30" t="n">
        <f aca="false">(AF21+AG21)/($B21-AK21)*100</f>
        <v>66.6666666666667</v>
      </c>
      <c r="AM21" s="29"/>
      <c r="AN21" s="29" t="n">
        <v>0</v>
      </c>
      <c r="AO21" s="29" t="n">
        <v>2</v>
      </c>
      <c r="AP21" s="29" t="n">
        <v>0</v>
      </c>
      <c r="AQ21" s="29" t="n">
        <v>0</v>
      </c>
      <c r="AR21" s="29" t="n">
        <v>0</v>
      </c>
      <c r="AS21" s="29" t="n">
        <v>2</v>
      </c>
      <c r="AT21" s="30" t="n">
        <f aca="false">(AN21+AO21)/($B21-AS21)*100</f>
        <v>100</v>
      </c>
      <c r="AU21" s="29"/>
      <c r="AV21" s="29" t="n">
        <v>0</v>
      </c>
      <c r="AW21" s="29" t="n">
        <v>1</v>
      </c>
      <c r="AX21" s="29" t="n">
        <v>0</v>
      </c>
      <c r="AY21" s="29" t="n">
        <v>3</v>
      </c>
      <c r="AZ21" s="30" t="n">
        <f aca="false">(AV21+AW21)/($B21-AY21)*100</f>
        <v>100</v>
      </c>
      <c r="BA21" s="29"/>
      <c r="BB21" s="29" t="n">
        <v>0</v>
      </c>
      <c r="BC21" s="29" t="n">
        <v>0</v>
      </c>
      <c r="BD21" s="29" t="n">
        <v>0</v>
      </c>
      <c r="BE21" s="29" t="n">
        <v>0</v>
      </c>
      <c r="BF21" s="30" t="n">
        <f aca="false">(BB21+BC21)/($B21-BE21)*100</f>
        <v>0</v>
      </c>
      <c r="BG21" s="29"/>
      <c r="BH21" s="29" t="n">
        <v>0</v>
      </c>
      <c r="BI21" s="29" t="n">
        <v>0</v>
      </c>
      <c r="BJ21" s="29" t="n">
        <v>0</v>
      </c>
      <c r="BK21" s="29" t="n">
        <v>0</v>
      </c>
      <c r="BL21" s="29" t="n">
        <v>0</v>
      </c>
      <c r="BM21" s="30" t="n">
        <f aca="false">(BH21+BI21)/($B21-BL21)*100</f>
        <v>0</v>
      </c>
      <c r="BN21" s="29"/>
      <c r="BO21" s="29" t="n">
        <v>0</v>
      </c>
      <c r="BP21" s="29" t="n">
        <v>2</v>
      </c>
      <c r="BQ21" s="29" t="n">
        <v>2</v>
      </c>
      <c r="BR21" s="29" t="n">
        <v>0</v>
      </c>
      <c r="BS21" s="29" t="n">
        <v>0</v>
      </c>
      <c r="BT21" s="30" t="n">
        <f aca="false">(BO21+BP21)/($B21-BS21)*100</f>
        <v>50</v>
      </c>
      <c r="BU21" s="29"/>
      <c r="BV21" s="29" t="n">
        <v>0</v>
      </c>
      <c r="BW21" s="29" t="n">
        <v>2</v>
      </c>
      <c r="BX21" s="29" t="n">
        <v>1</v>
      </c>
      <c r="BY21" s="29" t="n">
        <v>1</v>
      </c>
      <c r="BZ21" s="29" t="n">
        <v>0</v>
      </c>
      <c r="CA21" s="30" t="n">
        <f aca="false">(BV21+BW21)/($B21-BZ21)*100</f>
        <v>50</v>
      </c>
      <c r="CB21" s="29"/>
      <c r="CC21" s="29" t="n">
        <v>1</v>
      </c>
      <c r="CD21" s="29" t="n">
        <v>0</v>
      </c>
      <c r="CE21" s="29" t="n">
        <v>1</v>
      </c>
      <c r="CF21" s="29" t="n">
        <v>2</v>
      </c>
      <c r="CG21" s="29" t="n">
        <v>0</v>
      </c>
      <c r="CH21" s="30" t="n">
        <f aca="false">(CC21+CD21)/($B21-CG21)*100</f>
        <v>25</v>
      </c>
      <c r="CI21" s="29"/>
      <c r="CJ21" s="29" t="n">
        <v>0</v>
      </c>
      <c r="CK21" s="29" t="n">
        <v>1</v>
      </c>
      <c r="CL21" s="29" t="n">
        <v>0</v>
      </c>
      <c r="CM21" s="29" t="n">
        <v>0</v>
      </c>
      <c r="CN21" s="29" t="n">
        <v>3</v>
      </c>
      <c r="CO21" s="30" t="n">
        <f aca="false">(CJ21+CK21)/($B21-CN21)*100</f>
        <v>100</v>
      </c>
      <c r="CP21" s="29"/>
      <c r="CQ21" s="29" t="n">
        <v>0</v>
      </c>
      <c r="CR21" s="29" t="n">
        <v>1</v>
      </c>
      <c r="CS21" s="29" t="n">
        <v>2</v>
      </c>
      <c r="CT21" s="29" t="n">
        <v>0</v>
      </c>
      <c r="CU21" s="29" t="n">
        <v>1</v>
      </c>
      <c r="CV21" s="30" t="n">
        <f aca="false">(CQ21+CR21)/($B21-CU21)*100</f>
        <v>33.3333333333333</v>
      </c>
      <c r="CW21" s="29"/>
      <c r="CX21" s="29" t="n">
        <v>0</v>
      </c>
      <c r="CY21" s="29" t="n">
        <v>0</v>
      </c>
      <c r="CZ21" s="29" t="n">
        <v>2</v>
      </c>
      <c r="DA21" s="29" t="n">
        <v>1</v>
      </c>
      <c r="DB21" s="29" t="n">
        <v>1</v>
      </c>
      <c r="DC21" s="30" t="n">
        <f aca="false">(CX21+CY21)/($B21-DB21)*100</f>
        <v>0</v>
      </c>
      <c r="DD21" s="29"/>
      <c r="DE21" s="29" t="n">
        <v>1</v>
      </c>
      <c r="DF21" s="29" t="n">
        <v>0</v>
      </c>
      <c r="DG21" s="29" t="n">
        <v>2</v>
      </c>
      <c r="DH21" s="29" t="n">
        <v>0</v>
      </c>
      <c r="DI21" s="29" t="n">
        <v>1</v>
      </c>
      <c r="DJ21" s="30" t="n">
        <f aca="false">(DE21+DF21)/($B21-DI21)*100</f>
        <v>33.3333333333333</v>
      </c>
      <c r="DK21" s="29"/>
      <c r="DL21" s="29" t="n">
        <v>0</v>
      </c>
      <c r="DM21" s="29" t="n">
        <v>2</v>
      </c>
      <c r="DN21" s="29" t="n">
        <v>1</v>
      </c>
      <c r="DO21" s="29" t="n">
        <v>0</v>
      </c>
      <c r="DP21" s="29" t="n">
        <v>1</v>
      </c>
      <c r="DQ21" s="30" t="n">
        <f aca="false">(DL21+DM21)/($B21-DP21)*100</f>
        <v>66.6666666666667</v>
      </c>
      <c r="DR21" s="29"/>
      <c r="DS21" s="29" t="n">
        <v>2</v>
      </c>
      <c r="DT21" s="29" t="n">
        <v>2</v>
      </c>
      <c r="DU21" s="29" t="n">
        <v>0</v>
      </c>
      <c r="DV21" s="29" t="n">
        <v>0</v>
      </c>
      <c r="DW21" s="29" t="n">
        <v>0</v>
      </c>
      <c r="DX21" s="30" t="n">
        <f aca="false">(DS21+DT21)/($B21-DW21)*100</f>
        <v>100</v>
      </c>
      <c r="DY21" s="29"/>
      <c r="DZ21" s="29" t="n">
        <v>0</v>
      </c>
      <c r="EA21" s="29" t="n">
        <v>1</v>
      </c>
      <c r="EB21" s="29" t="n">
        <v>0</v>
      </c>
      <c r="EC21" s="29" t="n">
        <v>1</v>
      </c>
      <c r="ED21" s="29" t="n">
        <v>2</v>
      </c>
      <c r="EE21" s="30" t="n">
        <f aca="false">(DZ21+EA21)/($B21-ED21)*100</f>
        <v>50</v>
      </c>
      <c r="EF21" s="29"/>
      <c r="EG21" s="29" t="n">
        <v>1</v>
      </c>
      <c r="EH21" s="29" t="n">
        <v>0</v>
      </c>
      <c r="EI21" s="29" t="n">
        <v>2</v>
      </c>
      <c r="EJ21" s="29" t="n">
        <v>0</v>
      </c>
      <c r="EK21" s="29" t="n">
        <v>1</v>
      </c>
      <c r="EL21" s="30" t="n">
        <f aca="false">(EG21+EH21)/($B21-EK21)*100</f>
        <v>33.3333333333333</v>
      </c>
      <c r="EM21" s="29"/>
      <c r="EN21" s="29" t="n">
        <v>1</v>
      </c>
      <c r="EO21" s="29" t="n">
        <v>1</v>
      </c>
      <c r="EP21" s="29" t="n">
        <v>1</v>
      </c>
      <c r="EQ21" s="29" t="n">
        <v>0</v>
      </c>
      <c r="ER21" s="29" t="n">
        <v>1</v>
      </c>
      <c r="ES21" s="30" t="n">
        <f aca="false">(EN21+EO21)/($B21-ER21)*100</f>
        <v>66.6666666666667</v>
      </c>
      <c r="ET21" s="29"/>
      <c r="EU21" s="29" t="n">
        <v>1</v>
      </c>
      <c r="EV21" s="29" t="n">
        <v>0</v>
      </c>
      <c r="EW21" s="29" t="n">
        <v>1</v>
      </c>
      <c r="EX21" s="29" t="n">
        <v>0</v>
      </c>
      <c r="EY21" s="29" t="n">
        <v>2</v>
      </c>
      <c r="EZ21" s="30" t="n">
        <f aca="false">(EU21+EV21)/($B21-EY21)*100</f>
        <v>50</v>
      </c>
      <c r="FA21" s="29"/>
      <c r="FB21" s="29" t="n">
        <v>2</v>
      </c>
      <c r="FC21" s="29" t="n">
        <v>2</v>
      </c>
      <c r="FD21" s="29" t="n">
        <v>0</v>
      </c>
      <c r="FE21" s="29" t="n">
        <v>0</v>
      </c>
      <c r="FF21" s="29" t="n">
        <v>0</v>
      </c>
      <c r="FG21" s="30" t="n">
        <f aca="false">(FB21+FC21)/($B21-FF21)*100</f>
        <v>100</v>
      </c>
      <c r="FH21" s="29"/>
      <c r="FI21" s="29" t="n">
        <v>1</v>
      </c>
      <c r="FJ21" s="29" t="n">
        <v>0</v>
      </c>
      <c r="FK21" s="29" t="n">
        <v>0</v>
      </c>
      <c r="FL21" s="29" t="n">
        <v>0</v>
      </c>
      <c r="FM21" s="29" t="n">
        <v>3</v>
      </c>
      <c r="FN21" s="30" t="n">
        <f aca="false">(FI21+FJ21)/($B21-FM21)*100</f>
        <v>100</v>
      </c>
      <c r="FO21" s="29"/>
      <c r="FP21" s="29" t="n">
        <v>1</v>
      </c>
      <c r="FQ21" s="29" t="n">
        <v>0</v>
      </c>
      <c r="FR21" s="29" t="n">
        <v>0</v>
      </c>
      <c r="FS21" s="29" t="n">
        <v>0</v>
      </c>
      <c r="FT21" s="29" t="n">
        <v>0</v>
      </c>
      <c r="FU21" s="29" t="n">
        <v>3</v>
      </c>
      <c r="FV21" s="30" t="n">
        <f aca="false">(FP21+FQ21)/($B21-FU21)*100</f>
        <v>100</v>
      </c>
      <c r="FW21" s="29"/>
      <c r="FX21" s="29" t="n">
        <v>3</v>
      </c>
      <c r="FY21" s="29" t="n">
        <v>1</v>
      </c>
      <c r="FZ21" s="29" t="n">
        <v>0</v>
      </c>
      <c r="GA21" s="29" t="n">
        <v>0</v>
      </c>
      <c r="GB21" s="29" t="n">
        <v>0</v>
      </c>
      <c r="GC21" s="30" t="n">
        <f aca="false">(FX21+FY21)/($B21-GB21)*100</f>
        <v>100</v>
      </c>
      <c r="GD21" s="29"/>
      <c r="GE21" s="29" t="n">
        <v>3</v>
      </c>
      <c r="GF21" s="29" t="n">
        <v>0</v>
      </c>
      <c r="GG21" s="29" t="n">
        <v>1</v>
      </c>
      <c r="GH21" s="29" t="n">
        <v>0</v>
      </c>
      <c r="GI21" s="29" t="n">
        <v>0</v>
      </c>
      <c r="GJ21" s="30" t="n">
        <f aca="false">(GE21+GF21)/($B21-GI21)*100</f>
        <v>75</v>
      </c>
      <c r="GK21" s="29"/>
      <c r="GL21" s="29" t="n">
        <v>1</v>
      </c>
      <c r="GM21" s="29" t="n">
        <v>0</v>
      </c>
      <c r="GN21" s="29" t="n">
        <v>0</v>
      </c>
      <c r="GO21" s="29" t="n">
        <v>0</v>
      </c>
      <c r="GP21" s="29" t="n">
        <v>3</v>
      </c>
      <c r="GQ21" s="30" t="n">
        <f aca="false">(GL21+GM21)/($B21-GP21)*100</f>
        <v>100</v>
      </c>
      <c r="GR21" s="29"/>
      <c r="GS21" s="29" t="n">
        <v>1</v>
      </c>
      <c r="GT21" s="29" t="n">
        <v>0</v>
      </c>
      <c r="GU21" s="29" t="n">
        <v>3</v>
      </c>
      <c r="GV21" s="29" t="n">
        <v>0</v>
      </c>
      <c r="GW21" s="29" t="n">
        <v>0</v>
      </c>
      <c r="GX21" s="30" t="n">
        <f aca="false">(GS21+GT21)/($B21-GW21)*100</f>
        <v>25</v>
      </c>
      <c r="GY21" s="29"/>
      <c r="GZ21" s="29" t="n">
        <v>1</v>
      </c>
      <c r="HA21" s="29" t="n">
        <v>0</v>
      </c>
      <c r="HB21" s="29" t="n">
        <v>1</v>
      </c>
      <c r="HC21" s="29" t="n">
        <v>0</v>
      </c>
      <c r="HD21" s="29" t="n">
        <v>2</v>
      </c>
      <c r="HE21" s="30" t="n">
        <f aca="false">(GZ21+HA21)/($B21-HD21)*100</f>
        <v>50</v>
      </c>
      <c r="HF21" s="29"/>
    </row>
    <row r="22" customFormat="false" ht="12.75" hidden="false" customHeight="false" outlineLevel="0" collapsed="false">
      <c r="A22" s="63" t="s">
        <v>106</v>
      </c>
      <c r="B22" s="42" t="n">
        <v>90</v>
      </c>
      <c r="C22" s="29" t="n">
        <v>15</v>
      </c>
      <c r="D22" s="29" t="n">
        <v>75</v>
      </c>
      <c r="E22" s="29" t="n">
        <v>90</v>
      </c>
      <c r="F22" s="29" t="n">
        <v>90</v>
      </c>
      <c r="G22" s="29" t="n">
        <v>0</v>
      </c>
      <c r="H22" s="29" t="n">
        <v>0</v>
      </c>
      <c r="I22" s="29" t="n">
        <v>0</v>
      </c>
      <c r="J22" s="29" t="n">
        <v>12</v>
      </c>
      <c r="K22" s="29" t="n">
        <v>33</v>
      </c>
      <c r="L22" s="29" t="n">
        <v>37</v>
      </c>
      <c r="M22" s="29" t="n">
        <v>8</v>
      </c>
      <c r="N22" s="30" t="n">
        <f aca="false">(K22+L22+M22)/($B22)*100</f>
        <v>86.6666666666667</v>
      </c>
      <c r="O22" s="29"/>
      <c r="P22" s="29" t="n">
        <v>59</v>
      </c>
      <c r="Q22" s="29" t="n">
        <v>20</v>
      </c>
      <c r="R22" s="29" t="n">
        <v>1</v>
      </c>
      <c r="S22" s="29" t="n">
        <v>0</v>
      </c>
      <c r="T22" s="29" t="n">
        <v>6</v>
      </c>
      <c r="U22" s="29" t="n">
        <v>4</v>
      </c>
      <c r="V22" s="30" t="n">
        <f aca="false">(P22+Q22)/($B22-U22)*100</f>
        <v>91.8604651162791</v>
      </c>
      <c r="W22" s="29"/>
      <c r="X22" s="29" t="n">
        <v>72</v>
      </c>
      <c r="Y22" s="29" t="n">
        <v>10</v>
      </c>
      <c r="Z22" s="29" t="n">
        <v>0</v>
      </c>
      <c r="AA22" s="29" t="n">
        <v>0</v>
      </c>
      <c r="AB22" s="29" t="n">
        <v>6</v>
      </c>
      <c r="AC22" s="29" t="n">
        <v>2</v>
      </c>
      <c r="AD22" s="30" t="n">
        <f aca="false">(X22+Y22)/($B22-AC22)*100</f>
        <v>93.1818181818182</v>
      </c>
      <c r="AE22" s="29"/>
      <c r="AF22" s="29" t="n">
        <v>69</v>
      </c>
      <c r="AG22" s="29" t="n">
        <v>10</v>
      </c>
      <c r="AH22" s="29" t="n">
        <v>3</v>
      </c>
      <c r="AI22" s="29" t="n">
        <v>0</v>
      </c>
      <c r="AJ22" s="29" t="n">
        <v>5</v>
      </c>
      <c r="AK22" s="29" t="n">
        <v>3</v>
      </c>
      <c r="AL22" s="30" t="n">
        <f aca="false">(AF22+AG22)/($B22-AK22)*100</f>
        <v>90.8045977011494</v>
      </c>
      <c r="AM22" s="29"/>
      <c r="AN22" s="29" t="n">
        <v>65</v>
      </c>
      <c r="AO22" s="29" t="n">
        <v>16</v>
      </c>
      <c r="AP22" s="29" t="n">
        <v>1</v>
      </c>
      <c r="AQ22" s="29" t="n">
        <v>0</v>
      </c>
      <c r="AR22" s="29" t="n">
        <v>4</v>
      </c>
      <c r="AS22" s="29" t="n">
        <v>4</v>
      </c>
      <c r="AT22" s="30" t="n">
        <f aca="false">(AN22+AO22)/($B22-AS22)*100</f>
        <v>94.1860465116279</v>
      </c>
      <c r="AU22" s="29"/>
      <c r="AV22" s="29" t="n">
        <v>37</v>
      </c>
      <c r="AW22" s="29" t="n">
        <v>37</v>
      </c>
      <c r="AX22" s="29" t="n">
        <v>0</v>
      </c>
      <c r="AY22" s="29" t="n">
        <v>16</v>
      </c>
      <c r="AZ22" s="30" t="n">
        <f aca="false">(AV22+AW22)/($B22-AY22)*100</f>
        <v>100</v>
      </c>
      <c r="BA22" s="29"/>
      <c r="BB22" s="29" t="n">
        <v>36</v>
      </c>
      <c r="BC22" s="29" t="n">
        <v>0</v>
      </c>
      <c r="BD22" s="29" t="n">
        <v>0</v>
      </c>
      <c r="BE22" s="29" t="n">
        <v>1</v>
      </c>
      <c r="BF22" s="30" t="n">
        <f aca="false">(BB22+BC22)/($B22-BE22)*100</f>
        <v>40.4494382022472</v>
      </c>
      <c r="BG22" s="29"/>
      <c r="BH22" s="29" t="n">
        <v>36</v>
      </c>
      <c r="BI22" s="29" t="n">
        <v>1</v>
      </c>
      <c r="BJ22" s="29" t="n">
        <v>0</v>
      </c>
      <c r="BK22" s="29" t="n">
        <v>0</v>
      </c>
      <c r="BL22" s="29" t="n">
        <v>0</v>
      </c>
      <c r="BM22" s="30" t="n">
        <f aca="false">(BH22+BI22)/($B22-BL22)*100</f>
        <v>41.1111111111111</v>
      </c>
      <c r="BN22" s="29"/>
      <c r="BO22" s="29" t="n">
        <v>71</v>
      </c>
      <c r="BP22" s="29" t="n">
        <v>13</v>
      </c>
      <c r="BQ22" s="29" t="n">
        <v>3</v>
      </c>
      <c r="BR22" s="29" t="n">
        <v>1</v>
      </c>
      <c r="BS22" s="29" t="n">
        <v>2</v>
      </c>
      <c r="BT22" s="30" t="n">
        <f aca="false">(BO22+BP22)/($B22-BS22)*100</f>
        <v>95.4545454545455</v>
      </c>
      <c r="BU22" s="29"/>
      <c r="BV22" s="29" t="n">
        <v>77</v>
      </c>
      <c r="BW22" s="29" t="n">
        <v>12</v>
      </c>
      <c r="BX22" s="29" t="n">
        <v>1</v>
      </c>
      <c r="BY22" s="29" t="n">
        <v>0</v>
      </c>
      <c r="BZ22" s="29" t="n">
        <v>0</v>
      </c>
      <c r="CA22" s="30" t="n">
        <f aca="false">(BV22+BW22)/($B22-BZ22)*100</f>
        <v>98.8888888888889</v>
      </c>
      <c r="CB22" s="29"/>
      <c r="CC22" s="29" t="n">
        <v>60</v>
      </c>
      <c r="CD22" s="29" t="n">
        <v>19</v>
      </c>
      <c r="CE22" s="29" t="n">
        <v>2</v>
      </c>
      <c r="CF22" s="29" t="n">
        <v>0</v>
      </c>
      <c r="CG22" s="29" t="n">
        <v>9</v>
      </c>
      <c r="CH22" s="30" t="n">
        <f aca="false">(CC22+CD22)/($B22-CG22)*100</f>
        <v>97.5308641975309</v>
      </c>
      <c r="CI22" s="29"/>
      <c r="CJ22" s="29" t="n">
        <v>51</v>
      </c>
      <c r="CK22" s="29" t="n">
        <v>15</v>
      </c>
      <c r="CL22" s="29" t="n">
        <v>0</v>
      </c>
      <c r="CM22" s="29" t="n">
        <v>0</v>
      </c>
      <c r="CN22" s="29" t="n">
        <v>24</v>
      </c>
      <c r="CO22" s="30" t="n">
        <f aca="false">(CJ22+CK22)/($B22-CN22)*100</f>
        <v>100</v>
      </c>
      <c r="CP22" s="29"/>
      <c r="CQ22" s="29" t="n">
        <v>63</v>
      </c>
      <c r="CR22" s="29" t="n">
        <v>22</v>
      </c>
      <c r="CS22" s="29" t="n">
        <v>1</v>
      </c>
      <c r="CT22" s="29" t="n">
        <v>0</v>
      </c>
      <c r="CU22" s="29" t="n">
        <v>4</v>
      </c>
      <c r="CV22" s="30" t="n">
        <f aca="false">(CQ22+CR22)/($B22-CU22)*100</f>
        <v>98.8372093023256</v>
      </c>
      <c r="CW22" s="29"/>
      <c r="CX22" s="29" t="n">
        <v>71</v>
      </c>
      <c r="CY22" s="29" t="n">
        <v>17</v>
      </c>
      <c r="CZ22" s="29" t="n">
        <v>1</v>
      </c>
      <c r="DA22" s="29" t="n">
        <v>1</v>
      </c>
      <c r="DB22" s="29" t="n">
        <v>0</v>
      </c>
      <c r="DC22" s="30" t="n">
        <f aca="false">(CX22+CY22)/($B22-DB22)*100</f>
        <v>97.7777777777778</v>
      </c>
      <c r="DD22" s="29"/>
      <c r="DE22" s="29" t="n">
        <v>70</v>
      </c>
      <c r="DF22" s="29" t="n">
        <v>16</v>
      </c>
      <c r="DG22" s="29" t="n">
        <v>0</v>
      </c>
      <c r="DH22" s="29" t="n">
        <v>0</v>
      </c>
      <c r="DI22" s="29" t="n">
        <v>4</v>
      </c>
      <c r="DJ22" s="30" t="n">
        <f aca="false">(DE22+DF22)/($B22-DI22)*100</f>
        <v>100</v>
      </c>
      <c r="DK22" s="29"/>
      <c r="DL22" s="29" t="n">
        <v>70</v>
      </c>
      <c r="DM22" s="29" t="n">
        <v>15</v>
      </c>
      <c r="DN22" s="29" t="n">
        <v>0</v>
      </c>
      <c r="DO22" s="29" t="n">
        <v>0</v>
      </c>
      <c r="DP22" s="29" t="n">
        <v>5</v>
      </c>
      <c r="DQ22" s="30" t="n">
        <f aca="false">(DL22+DM22)/($B22-DP22)*100</f>
        <v>100</v>
      </c>
      <c r="DR22" s="29"/>
      <c r="DS22" s="29" t="n">
        <v>69</v>
      </c>
      <c r="DT22" s="29" t="n">
        <v>18</v>
      </c>
      <c r="DU22" s="29" t="n">
        <v>0</v>
      </c>
      <c r="DV22" s="29" t="n">
        <v>0</v>
      </c>
      <c r="DW22" s="29" t="n">
        <v>3</v>
      </c>
      <c r="DX22" s="30" t="n">
        <f aca="false">(DS22+DT22)/($B22-DW22)*100</f>
        <v>100</v>
      </c>
      <c r="DY22" s="29"/>
      <c r="DZ22" s="29" t="n">
        <v>65</v>
      </c>
      <c r="EA22" s="29" t="n">
        <v>20</v>
      </c>
      <c r="EB22" s="29" t="n">
        <v>1</v>
      </c>
      <c r="EC22" s="29" t="n">
        <v>0</v>
      </c>
      <c r="ED22" s="29" t="n">
        <v>4</v>
      </c>
      <c r="EE22" s="30" t="n">
        <f aca="false">(DZ22+EA22)/($B22-ED22)*100</f>
        <v>98.8372093023256</v>
      </c>
      <c r="EF22" s="29"/>
      <c r="EG22" s="29" t="n">
        <v>59</v>
      </c>
      <c r="EH22" s="29" t="n">
        <v>24</v>
      </c>
      <c r="EI22" s="29" t="n">
        <v>0</v>
      </c>
      <c r="EJ22" s="29" t="n">
        <v>0</v>
      </c>
      <c r="EK22" s="29" t="n">
        <v>7</v>
      </c>
      <c r="EL22" s="30" t="n">
        <f aca="false">(EG22+EH22)/($B22-EK22)*100</f>
        <v>100</v>
      </c>
      <c r="EM22" s="29"/>
      <c r="EN22" s="29" t="n">
        <v>63</v>
      </c>
      <c r="EO22" s="29" t="n">
        <v>20</v>
      </c>
      <c r="EP22" s="29" t="n">
        <v>0</v>
      </c>
      <c r="EQ22" s="29" t="n">
        <v>0</v>
      </c>
      <c r="ER22" s="29" t="n">
        <v>7</v>
      </c>
      <c r="ES22" s="30" t="n">
        <f aca="false">(EN22+EO22)/($B22-ER22)*100</f>
        <v>100</v>
      </c>
      <c r="ET22" s="29"/>
      <c r="EU22" s="29" t="n">
        <v>62</v>
      </c>
      <c r="EV22" s="29" t="n">
        <v>20</v>
      </c>
      <c r="EW22" s="29" t="n">
        <v>3</v>
      </c>
      <c r="EX22" s="29" t="n">
        <v>0</v>
      </c>
      <c r="EY22" s="29" t="n">
        <v>5</v>
      </c>
      <c r="EZ22" s="30" t="n">
        <f aca="false">(EU22+EV22)/($B22-EY22)*100</f>
        <v>96.4705882352941</v>
      </c>
      <c r="FA22" s="29"/>
      <c r="FB22" s="29" t="n">
        <v>68</v>
      </c>
      <c r="FC22" s="29" t="n">
        <v>17</v>
      </c>
      <c r="FD22" s="29" t="n">
        <v>2</v>
      </c>
      <c r="FE22" s="29" t="n">
        <v>0</v>
      </c>
      <c r="FF22" s="29" t="n">
        <v>3</v>
      </c>
      <c r="FG22" s="30" t="n">
        <f aca="false">(FB22+FC22)/($B22-FF22)*100</f>
        <v>97.7011494252874</v>
      </c>
      <c r="FH22" s="29"/>
      <c r="FI22" s="29" t="n">
        <v>64</v>
      </c>
      <c r="FJ22" s="29" t="n">
        <v>16</v>
      </c>
      <c r="FK22" s="29" t="n">
        <v>1</v>
      </c>
      <c r="FL22" s="29" t="n">
        <v>0</v>
      </c>
      <c r="FM22" s="29" t="n">
        <v>9</v>
      </c>
      <c r="FN22" s="30" t="n">
        <f aca="false">(FI22+FJ22)/($B22-FM22)*100</f>
        <v>98.7654320987654</v>
      </c>
      <c r="FO22" s="29"/>
      <c r="FP22" s="29" t="n">
        <v>53</v>
      </c>
      <c r="FQ22" s="29" t="n">
        <v>13</v>
      </c>
      <c r="FR22" s="29" t="n">
        <v>0</v>
      </c>
      <c r="FS22" s="29" t="n">
        <v>0</v>
      </c>
      <c r="FT22" s="29" t="n">
        <v>2</v>
      </c>
      <c r="FU22" s="29" t="n">
        <v>22</v>
      </c>
      <c r="FV22" s="30" t="n">
        <f aca="false">(FP22+FQ22)/($B22-FU22)*100</f>
        <v>97.0588235294118</v>
      </c>
      <c r="FW22" s="29"/>
      <c r="FX22" s="29" t="n">
        <v>78</v>
      </c>
      <c r="FY22" s="29" t="n">
        <v>11</v>
      </c>
      <c r="FZ22" s="29" t="n">
        <v>0</v>
      </c>
      <c r="GA22" s="29" t="n">
        <v>0</v>
      </c>
      <c r="GB22" s="29" t="n">
        <v>1</v>
      </c>
      <c r="GC22" s="30" t="n">
        <f aca="false">(FX22+FY22)/($B22-GB22)*100</f>
        <v>100</v>
      </c>
      <c r="GD22" s="29"/>
      <c r="GE22" s="29" t="n">
        <v>70</v>
      </c>
      <c r="GF22" s="29" t="n">
        <v>19</v>
      </c>
      <c r="GG22" s="29" t="n">
        <v>0</v>
      </c>
      <c r="GH22" s="29" t="n">
        <v>0</v>
      </c>
      <c r="GI22" s="29" t="n">
        <v>1</v>
      </c>
      <c r="GJ22" s="30" t="n">
        <f aca="false">(GE22+GF22)/($B22-GI22)*100</f>
        <v>100</v>
      </c>
      <c r="GK22" s="29"/>
      <c r="GL22" s="29" t="n">
        <v>65</v>
      </c>
      <c r="GM22" s="29" t="n">
        <v>17</v>
      </c>
      <c r="GN22" s="29" t="n">
        <v>0</v>
      </c>
      <c r="GO22" s="29" t="n">
        <v>0</v>
      </c>
      <c r="GP22" s="29" t="n">
        <v>8</v>
      </c>
      <c r="GQ22" s="30" t="n">
        <f aca="false">(GL22+GM22)/($B22-GP22)*100</f>
        <v>100</v>
      </c>
      <c r="GR22" s="29"/>
      <c r="GS22" s="29" t="n">
        <v>64</v>
      </c>
      <c r="GT22" s="29" t="n">
        <v>22</v>
      </c>
      <c r="GU22" s="29" t="n">
        <v>0</v>
      </c>
      <c r="GV22" s="29" t="n">
        <v>0</v>
      </c>
      <c r="GW22" s="29" t="n">
        <v>4</v>
      </c>
      <c r="GX22" s="30" t="n">
        <f aca="false">(GS22+GT22)/($B22-GW22)*100</f>
        <v>100</v>
      </c>
      <c r="GY22" s="29"/>
      <c r="GZ22" s="29" t="n">
        <v>68</v>
      </c>
      <c r="HA22" s="29" t="n">
        <v>21</v>
      </c>
      <c r="HB22" s="29" t="n">
        <v>0</v>
      </c>
      <c r="HC22" s="29" t="n">
        <v>0</v>
      </c>
      <c r="HD22" s="29" t="n">
        <v>1</v>
      </c>
      <c r="HE22" s="30" t="n">
        <f aca="false">(GZ22+HA22)/($B22-HD22)*100</f>
        <v>100</v>
      </c>
      <c r="HF22" s="29"/>
    </row>
    <row r="23" customFormat="false" ht="12.75" hidden="false" customHeight="false" outlineLevel="0" collapsed="false">
      <c r="A23" s="63" t="s">
        <v>107</v>
      </c>
      <c r="B23" s="42" t="n">
        <v>188</v>
      </c>
      <c r="C23" s="29" t="n">
        <v>51</v>
      </c>
      <c r="D23" s="29" t="n">
        <v>137</v>
      </c>
      <c r="E23" s="29" t="n">
        <v>188</v>
      </c>
      <c r="F23" s="29" t="n">
        <v>188</v>
      </c>
      <c r="G23" s="29" t="n">
        <v>0</v>
      </c>
      <c r="H23" s="29" t="n">
        <v>0</v>
      </c>
      <c r="I23" s="29" t="n">
        <v>0</v>
      </c>
      <c r="J23" s="29" t="n">
        <v>11</v>
      </c>
      <c r="K23" s="29" t="n">
        <v>66</v>
      </c>
      <c r="L23" s="29" t="n">
        <v>93</v>
      </c>
      <c r="M23" s="29" t="n">
        <v>18</v>
      </c>
      <c r="N23" s="30" t="n">
        <f aca="false">(K23+L23+M23)/($B23)*100</f>
        <v>94.1489361702128</v>
      </c>
      <c r="O23" s="29"/>
      <c r="P23" s="29" t="n">
        <v>142</v>
      </c>
      <c r="Q23" s="29" t="n">
        <v>32</v>
      </c>
      <c r="R23" s="29" t="n">
        <v>2</v>
      </c>
      <c r="S23" s="29" t="n">
        <v>1</v>
      </c>
      <c r="T23" s="29" t="n">
        <v>6</v>
      </c>
      <c r="U23" s="29" t="n">
        <v>5</v>
      </c>
      <c r="V23" s="30" t="n">
        <f aca="false">(P23+Q23)/($B23-U23)*100</f>
        <v>95.0819672131148</v>
      </c>
      <c r="W23" s="29"/>
      <c r="X23" s="29" t="n">
        <v>158</v>
      </c>
      <c r="Y23" s="29" t="n">
        <v>19</v>
      </c>
      <c r="Z23" s="29" t="n">
        <v>2</v>
      </c>
      <c r="AA23" s="29" t="n">
        <v>0</v>
      </c>
      <c r="AB23" s="29" t="n">
        <v>4</v>
      </c>
      <c r="AC23" s="29" t="n">
        <v>5</v>
      </c>
      <c r="AD23" s="30" t="n">
        <f aca="false">(X23+Y23)/($B23-AC23)*100</f>
        <v>96.7213114754098</v>
      </c>
      <c r="AE23" s="29"/>
      <c r="AF23" s="29" t="n">
        <v>155</v>
      </c>
      <c r="AG23" s="29" t="n">
        <v>17</v>
      </c>
      <c r="AH23" s="29" t="n">
        <v>2</v>
      </c>
      <c r="AI23" s="29" t="n">
        <v>1</v>
      </c>
      <c r="AJ23" s="29" t="n">
        <v>7</v>
      </c>
      <c r="AK23" s="29" t="n">
        <v>6</v>
      </c>
      <c r="AL23" s="30" t="n">
        <f aca="false">(AF23+AG23)/($B23-AK23)*100</f>
        <v>94.5054945054945</v>
      </c>
      <c r="AM23" s="29"/>
      <c r="AN23" s="29" t="n">
        <v>144</v>
      </c>
      <c r="AO23" s="29" t="n">
        <v>31</v>
      </c>
      <c r="AP23" s="29" t="n">
        <v>2</v>
      </c>
      <c r="AQ23" s="29" t="n">
        <v>0</v>
      </c>
      <c r="AR23" s="29" t="n">
        <v>5</v>
      </c>
      <c r="AS23" s="29" t="n">
        <v>6</v>
      </c>
      <c r="AT23" s="30" t="n">
        <f aca="false">(AN23+AO23)/($B23-AS23)*100</f>
        <v>96.1538461538462</v>
      </c>
      <c r="AU23" s="29"/>
      <c r="AV23" s="29" t="n">
        <v>73</v>
      </c>
      <c r="AW23" s="29" t="n">
        <v>97</v>
      </c>
      <c r="AX23" s="29" t="n">
        <v>1</v>
      </c>
      <c r="AY23" s="29" t="n">
        <v>17</v>
      </c>
      <c r="AZ23" s="30" t="n">
        <f aca="false">(AV23+AW23)/($B23-AY23)*100</f>
        <v>99.4152046783626</v>
      </c>
      <c r="BA23" s="29"/>
      <c r="BB23" s="29" t="n">
        <v>73</v>
      </c>
      <c r="BC23" s="29" t="n">
        <v>0</v>
      </c>
      <c r="BD23" s="29" t="n">
        <v>0</v>
      </c>
      <c r="BE23" s="29" t="n">
        <v>0</v>
      </c>
      <c r="BF23" s="30" t="n">
        <f aca="false">(BB23+BC23)/($B23-BE23)*100</f>
        <v>38.8297872340426</v>
      </c>
      <c r="BG23" s="29"/>
      <c r="BH23" s="29" t="n">
        <v>69</v>
      </c>
      <c r="BI23" s="29" t="n">
        <v>4</v>
      </c>
      <c r="BJ23" s="29" t="n">
        <v>0</v>
      </c>
      <c r="BK23" s="29" t="n">
        <v>0</v>
      </c>
      <c r="BL23" s="29" t="n">
        <v>0</v>
      </c>
      <c r="BM23" s="30" t="n">
        <f aca="false">(BH23+BI23)/($B23-BL23)*100</f>
        <v>38.8297872340426</v>
      </c>
      <c r="BN23" s="29"/>
      <c r="BO23" s="29" t="n">
        <v>142</v>
      </c>
      <c r="BP23" s="29" t="n">
        <v>41</v>
      </c>
      <c r="BQ23" s="29" t="n">
        <v>3</v>
      </c>
      <c r="BR23" s="29" t="n">
        <v>1</v>
      </c>
      <c r="BS23" s="29" t="n">
        <v>1</v>
      </c>
      <c r="BT23" s="30" t="n">
        <f aca="false">(BO23+BP23)/($B23-BS23)*100</f>
        <v>97.8609625668449</v>
      </c>
      <c r="BU23" s="29"/>
      <c r="BV23" s="29" t="n">
        <v>133</v>
      </c>
      <c r="BW23" s="29" t="n">
        <v>50</v>
      </c>
      <c r="BX23" s="29" t="n">
        <v>3</v>
      </c>
      <c r="BY23" s="29" t="n">
        <v>2</v>
      </c>
      <c r="BZ23" s="29" t="n">
        <v>0</v>
      </c>
      <c r="CA23" s="30" t="n">
        <f aca="false">(BV23+BW23)/($B23-BZ23)*100</f>
        <v>97.3404255319149</v>
      </c>
      <c r="CB23" s="29"/>
      <c r="CC23" s="29" t="n">
        <v>138</v>
      </c>
      <c r="CD23" s="29" t="n">
        <v>36</v>
      </c>
      <c r="CE23" s="29" t="n">
        <v>1</v>
      </c>
      <c r="CF23" s="29" t="n">
        <v>2</v>
      </c>
      <c r="CG23" s="29" t="n">
        <v>11</v>
      </c>
      <c r="CH23" s="30" t="n">
        <f aca="false">(CC23+CD23)/($B23-CG23)*100</f>
        <v>98.3050847457627</v>
      </c>
      <c r="CI23" s="29"/>
      <c r="CJ23" s="29" t="n">
        <v>115</v>
      </c>
      <c r="CK23" s="29" t="n">
        <v>32</v>
      </c>
      <c r="CL23" s="29" t="n">
        <v>2</v>
      </c>
      <c r="CM23" s="29" t="n">
        <v>0</v>
      </c>
      <c r="CN23" s="29" t="n">
        <v>39</v>
      </c>
      <c r="CO23" s="30" t="n">
        <f aca="false">(CJ23+CK23)/($B23-CN23)*100</f>
        <v>98.6577181208054</v>
      </c>
      <c r="CP23" s="29"/>
      <c r="CQ23" s="29" t="n">
        <v>136</v>
      </c>
      <c r="CR23" s="29" t="n">
        <v>41</v>
      </c>
      <c r="CS23" s="29" t="n">
        <v>5</v>
      </c>
      <c r="CT23" s="29" t="n">
        <v>0</v>
      </c>
      <c r="CU23" s="29" t="n">
        <v>6</v>
      </c>
      <c r="CV23" s="30" t="n">
        <f aca="false">(CQ23+CR23)/($B23-CU23)*100</f>
        <v>97.2527472527473</v>
      </c>
      <c r="CW23" s="29"/>
      <c r="CX23" s="29" t="n">
        <v>155</v>
      </c>
      <c r="CY23" s="29" t="n">
        <v>31</v>
      </c>
      <c r="CZ23" s="29" t="n">
        <v>1</v>
      </c>
      <c r="DA23" s="29" t="n">
        <v>0</v>
      </c>
      <c r="DB23" s="29" t="n">
        <v>1</v>
      </c>
      <c r="DC23" s="30" t="n">
        <f aca="false">(CX23+CY23)/($B23-DB23)*100</f>
        <v>99.4652406417112</v>
      </c>
      <c r="DD23" s="29"/>
      <c r="DE23" s="29" t="n">
        <v>143</v>
      </c>
      <c r="DF23" s="29" t="n">
        <v>40</v>
      </c>
      <c r="DG23" s="29" t="n">
        <v>1</v>
      </c>
      <c r="DH23" s="29" t="n">
        <v>0</v>
      </c>
      <c r="DI23" s="29" t="n">
        <v>4</v>
      </c>
      <c r="DJ23" s="30" t="n">
        <f aca="false">(DE23+DF23)/($B23-DI23)*100</f>
        <v>99.4565217391304</v>
      </c>
      <c r="DK23" s="29"/>
      <c r="DL23" s="29" t="n">
        <v>131</v>
      </c>
      <c r="DM23" s="29" t="n">
        <v>53</v>
      </c>
      <c r="DN23" s="29" t="n">
        <v>2</v>
      </c>
      <c r="DO23" s="29" t="n">
        <v>0</v>
      </c>
      <c r="DP23" s="29" t="n">
        <v>2</v>
      </c>
      <c r="DQ23" s="30" t="n">
        <f aca="false">(DL23+DM23)/($B23-DP23)*100</f>
        <v>98.9247311827957</v>
      </c>
      <c r="DR23" s="29"/>
      <c r="DS23" s="29" t="n">
        <v>128</v>
      </c>
      <c r="DT23" s="29" t="n">
        <v>55</v>
      </c>
      <c r="DU23" s="29" t="n">
        <v>3</v>
      </c>
      <c r="DV23" s="29" t="n">
        <v>0</v>
      </c>
      <c r="DW23" s="29" t="n">
        <v>2</v>
      </c>
      <c r="DX23" s="30" t="n">
        <f aca="false">(DS23+DT23)/($B23-DW23)*100</f>
        <v>98.3870967741936</v>
      </c>
      <c r="DY23" s="29"/>
      <c r="DZ23" s="29" t="n">
        <v>139</v>
      </c>
      <c r="EA23" s="29" t="n">
        <v>34</v>
      </c>
      <c r="EB23" s="29" t="n">
        <v>2</v>
      </c>
      <c r="EC23" s="29" t="n">
        <v>0</v>
      </c>
      <c r="ED23" s="29" t="n">
        <v>13</v>
      </c>
      <c r="EE23" s="30" t="n">
        <f aca="false">(DZ23+EA23)/($B23-ED23)*100</f>
        <v>98.8571428571429</v>
      </c>
      <c r="EF23" s="29"/>
      <c r="EG23" s="29" t="n">
        <v>147</v>
      </c>
      <c r="EH23" s="29" t="n">
        <v>37</v>
      </c>
      <c r="EI23" s="29" t="n">
        <v>0</v>
      </c>
      <c r="EJ23" s="29" t="n">
        <v>1</v>
      </c>
      <c r="EK23" s="29" t="n">
        <v>3</v>
      </c>
      <c r="EL23" s="30" t="n">
        <f aca="false">(EG23+EH23)/($B23-EK23)*100</f>
        <v>99.4594594594595</v>
      </c>
      <c r="EM23" s="29"/>
      <c r="EN23" s="29" t="n">
        <v>153</v>
      </c>
      <c r="EO23" s="29" t="n">
        <v>28</v>
      </c>
      <c r="EP23" s="29" t="n">
        <v>1</v>
      </c>
      <c r="EQ23" s="29" t="n">
        <v>1</v>
      </c>
      <c r="ER23" s="29" t="n">
        <v>5</v>
      </c>
      <c r="ES23" s="30" t="n">
        <f aca="false">(EN23+EO23)/($B23-ER23)*100</f>
        <v>98.9071038251366</v>
      </c>
      <c r="ET23" s="29"/>
      <c r="EU23" s="29" t="n">
        <v>136</v>
      </c>
      <c r="EV23" s="29" t="n">
        <v>44</v>
      </c>
      <c r="EW23" s="29" t="n">
        <v>1</v>
      </c>
      <c r="EX23" s="29" t="n">
        <v>0</v>
      </c>
      <c r="EY23" s="29" t="n">
        <v>7</v>
      </c>
      <c r="EZ23" s="30" t="n">
        <f aca="false">(EU23+EV23)/($B23-EY23)*100</f>
        <v>99.4475138121547</v>
      </c>
      <c r="FA23" s="29"/>
      <c r="FB23" s="29" t="n">
        <v>131</v>
      </c>
      <c r="FC23" s="29" t="n">
        <v>44</v>
      </c>
      <c r="FD23" s="29" t="n">
        <v>3</v>
      </c>
      <c r="FE23" s="29" t="n">
        <v>7</v>
      </c>
      <c r="FF23" s="29" t="n">
        <v>3</v>
      </c>
      <c r="FG23" s="30" t="n">
        <f aca="false">(FB23+FC23)/($B23-FF23)*100</f>
        <v>94.5945945945946</v>
      </c>
      <c r="FH23" s="29"/>
      <c r="FI23" s="29" t="n">
        <v>128</v>
      </c>
      <c r="FJ23" s="29" t="n">
        <v>40</v>
      </c>
      <c r="FK23" s="29" t="n">
        <v>0</v>
      </c>
      <c r="FL23" s="29" t="n">
        <v>1</v>
      </c>
      <c r="FM23" s="29" t="n">
        <v>19</v>
      </c>
      <c r="FN23" s="30" t="n">
        <f aca="false">(FI23+FJ23)/($B23-FM23)*100</f>
        <v>99.4082840236686</v>
      </c>
      <c r="FO23" s="29"/>
      <c r="FP23" s="29" t="n">
        <v>113</v>
      </c>
      <c r="FQ23" s="29" t="n">
        <v>28</v>
      </c>
      <c r="FR23" s="29" t="n">
        <v>1</v>
      </c>
      <c r="FS23" s="29" t="n">
        <v>0</v>
      </c>
      <c r="FT23" s="29" t="n">
        <v>1</v>
      </c>
      <c r="FU23" s="29" t="n">
        <v>45</v>
      </c>
      <c r="FV23" s="30" t="n">
        <f aca="false">(FP23+FQ23)/($B23-FU23)*100</f>
        <v>98.6013986013986</v>
      </c>
      <c r="FW23" s="29"/>
      <c r="FX23" s="29" t="n">
        <v>175</v>
      </c>
      <c r="FY23" s="29" t="n">
        <v>11</v>
      </c>
      <c r="FZ23" s="29" t="n">
        <v>0</v>
      </c>
      <c r="GA23" s="29" t="n">
        <v>1</v>
      </c>
      <c r="GB23" s="29" t="n">
        <v>1</v>
      </c>
      <c r="GC23" s="30" t="n">
        <f aca="false">(FX23+FY23)/($B23-GB23)*100</f>
        <v>99.4652406417112</v>
      </c>
      <c r="GD23" s="29"/>
      <c r="GE23" s="29" t="n">
        <v>178</v>
      </c>
      <c r="GF23" s="29" t="n">
        <v>9</v>
      </c>
      <c r="GG23" s="29" t="n">
        <v>0</v>
      </c>
      <c r="GH23" s="29" t="n">
        <v>1</v>
      </c>
      <c r="GI23" s="29" t="n">
        <v>0</v>
      </c>
      <c r="GJ23" s="30" t="n">
        <f aca="false">(GE23+GF23)/($B23-GI23)*100</f>
        <v>99.468085106383</v>
      </c>
      <c r="GK23" s="29"/>
      <c r="GL23" s="29" t="n">
        <v>145</v>
      </c>
      <c r="GM23" s="29" t="n">
        <v>26</v>
      </c>
      <c r="GN23" s="29" t="n">
        <v>0</v>
      </c>
      <c r="GO23" s="29" t="n">
        <v>1</v>
      </c>
      <c r="GP23" s="29" t="n">
        <v>16</v>
      </c>
      <c r="GQ23" s="30" t="n">
        <f aca="false">(GL23+GM23)/($B23-GP23)*100</f>
        <v>99.4186046511628</v>
      </c>
      <c r="GR23" s="29"/>
      <c r="GS23" s="29" t="n">
        <v>159</v>
      </c>
      <c r="GT23" s="29" t="n">
        <v>28</v>
      </c>
      <c r="GU23" s="29" t="n">
        <v>0</v>
      </c>
      <c r="GV23" s="29" t="n">
        <v>1</v>
      </c>
      <c r="GW23" s="29" t="n">
        <v>0</v>
      </c>
      <c r="GX23" s="30" t="n">
        <f aca="false">(GS23+GT23)/($B23-GW23)*100</f>
        <v>99.468085106383</v>
      </c>
      <c r="GY23" s="29"/>
      <c r="GZ23" s="29" t="n">
        <v>166</v>
      </c>
      <c r="HA23" s="29" t="n">
        <v>21</v>
      </c>
      <c r="HB23" s="29" t="n">
        <v>0</v>
      </c>
      <c r="HC23" s="29" t="n">
        <v>1</v>
      </c>
      <c r="HD23" s="29" t="n">
        <v>0</v>
      </c>
      <c r="HE23" s="30" t="n">
        <f aca="false">(GZ23+HA23)/($B23-HD23)*100</f>
        <v>99.468085106383</v>
      </c>
      <c r="HF23" s="29"/>
    </row>
    <row r="24" customFormat="false" ht="12.75" hidden="false" customHeight="false" outlineLevel="0" collapsed="false">
      <c r="A24" s="63" t="s">
        <v>108</v>
      </c>
      <c r="B24" s="42" t="n">
        <v>12</v>
      </c>
      <c r="C24" s="29" t="n">
        <v>1</v>
      </c>
      <c r="D24" s="29" t="n">
        <v>11</v>
      </c>
      <c r="E24" s="29" t="n">
        <v>12</v>
      </c>
      <c r="F24" s="29" t="n">
        <v>12</v>
      </c>
      <c r="G24" s="29" t="n">
        <v>0</v>
      </c>
      <c r="H24" s="29" t="n">
        <v>0</v>
      </c>
      <c r="I24" s="29" t="n">
        <v>0</v>
      </c>
      <c r="J24" s="29" t="n">
        <v>4</v>
      </c>
      <c r="K24" s="29" t="n">
        <v>3</v>
      </c>
      <c r="L24" s="29" t="n">
        <v>3</v>
      </c>
      <c r="M24" s="29" t="n">
        <v>2</v>
      </c>
      <c r="N24" s="30" t="n">
        <f aca="false">(K24+L24+M24)/($B24)*100</f>
        <v>66.6666666666667</v>
      </c>
      <c r="O24" s="29"/>
      <c r="P24" s="29" t="n">
        <v>4</v>
      </c>
      <c r="Q24" s="29" t="n">
        <v>3</v>
      </c>
      <c r="R24" s="29" t="n">
        <v>0</v>
      </c>
      <c r="S24" s="29" t="n">
        <v>0</v>
      </c>
      <c r="T24" s="29" t="n">
        <v>4</v>
      </c>
      <c r="U24" s="29" t="n">
        <v>1</v>
      </c>
      <c r="V24" s="30" t="n">
        <f aca="false">(P24+Q24)/($B24-U24)*100</f>
        <v>63.6363636363636</v>
      </c>
      <c r="W24" s="29"/>
      <c r="X24" s="29" t="n">
        <v>9</v>
      </c>
      <c r="Y24" s="29" t="n">
        <v>0</v>
      </c>
      <c r="Z24" s="29" t="n">
        <v>1</v>
      </c>
      <c r="AA24" s="29" t="n">
        <v>0</v>
      </c>
      <c r="AB24" s="29" t="n">
        <v>2</v>
      </c>
      <c r="AC24" s="29" t="n">
        <v>0</v>
      </c>
      <c r="AD24" s="30" t="n">
        <f aca="false">(X24+Y24)/($B24-AC24)*100</f>
        <v>75</v>
      </c>
      <c r="AE24" s="29"/>
      <c r="AF24" s="29" t="n">
        <v>7</v>
      </c>
      <c r="AG24" s="29" t="n">
        <v>2</v>
      </c>
      <c r="AH24" s="29" t="n">
        <v>0</v>
      </c>
      <c r="AI24" s="29" t="n">
        <v>0</v>
      </c>
      <c r="AJ24" s="29" t="n">
        <v>3</v>
      </c>
      <c r="AK24" s="29" t="n">
        <v>0</v>
      </c>
      <c r="AL24" s="30" t="n">
        <f aca="false">(AF24+AG24)/($B24-AK24)*100</f>
        <v>75</v>
      </c>
      <c r="AM24" s="29"/>
      <c r="AN24" s="29" t="n">
        <v>6</v>
      </c>
      <c r="AO24" s="29" t="n">
        <v>3</v>
      </c>
      <c r="AP24" s="29" t="n">
        <v>0</v>
      </c>
      <c r="AQ24" s="29" t="n">
        <v>0</v>
      </c>
      <c r="AR24" s="29" t="n">
        <v>2</v>
      </c>
      <c r="AS24" s="29" t="n">
        <v>1</v>
      </c>
      <c r="AT24" s="30" t="n">
        <f aca="false">(AN24+AO24)/($B24-AS24)*100</f>
        <v>81.8181818181818</v>
      </c>
      <c r="AU24" s="29"/>
      <c r="AV24" s="29" t="n">
        <v>1</v>
      </c>
      <c r="AW24" s="29" t="n">
        <v>8</v>
      </c>
      <c r="AX24" s="29" t="n">
        <v>1</v>
      </c>
      <c r="AY24" s="29" t="n">
        <v>2</v>
      </c>
      <c r="AZ24" s="30" t="n">
        <f aca="false">(AV24+AW24)/($B24-AY24)*100</f>
        <v>90</v>
      </c>
      <c r="BA24" s="29"/>
      <c r="BB24" s="29" t="n">
        <v>1</v>
      </c>
      <c r="BC24" s="29" t="n">
        <v>0</v>
      </c>
      <c r="BD24" s="29" t="n">
        <v>0</v>
      </c>
      <c r="BE24" s="29" t="n">
        <v>0</v>
      </c>
      <c r="BF24" s="30" t="n">
        <f aca="false">(BB24+BC24)/($B24-BE24)*100</f>
        <v>8.33333333333333</v>
      </c>
      <c r="BG24" s="29"/>
      <c r="BH24" s="29" t="n">
        <v>1</v>
      </c>
      <c r="BI24" s="29" t="n">
        <v>0</v>
      </c>
      <c r="BJ24" s="29" t="n">
        <v>0</v>
      </c>
      <c r="BK24" s="29" t="n">
        <v>0</v>
      </c>
      <c r="BL24" s="29" t="n">
        <v>0</v>
      </c>
      <c r="BM24" s="30" t="n">
        <f aca="false">(BH24+BI24)/($B24-BL24)*100</f>
        <v>8.33333333333333</v>
      </c>
      <c r="BN24" s="29"/>
      <c r="BO24" s="29" t="n">
        <v>9</v>
      </c>
      <c r="BP24" s="29" t="n">
        <v>2</v>
      </c>
      <c r="BQ24" s="29" t="n">
        <v>0</v>
      </c>
      <c r="BR24" s="29" t="n">
        <v>0</v>
      </c>
      <c r="BS24" s="29" t="n">
        <v>1</v>
      </c>
      <c r="BT24" s="30" t="n">
        <f aca="false">(BO24+BP24)/($B24-BS24)*100</f>
        <v>100</v>
      </c>
      <c r="BU24" s="29"/>
      <c r="BV24" s="29" t="n">
        <v>6</v>
      </c>
      <c r="BW24" s="29" t="n">
        <v>3</v>
      </c>
      <c r="BX24" s="29" t="n">
        <v>2</v>
      </c>
      <c r="BY24" s="29" t="n">
        <v>1</v>
      </c>
      <c r="BZ24" s="29" t="n">
        <v>0</v>
      </c>
      <c r="CA24" s="30" t="n">
        <f aca="false">(BV24+BW24)/($B24-BZ24)*100</f>
        <v>75</v>
      </c>
      <c r="CB24" s="29"/>
      <c r="CC24" s="29" t="n">
        <v>5</v>
      </c>
      <c r="CD24" s="29" t="n">
        <v>4</v>
      </c>
      <c r="CE24" s="29" t="n">
        <v>1</v>
      </c>
      <c r="CF24" s="29" t="n">
        <v>0</v>
      </c>
      <c r="CG24" s="29" t="n">
        <v>2</v>
      </c>
      <c r="CH24" s="30" t="n">
        <f aca="false">(CC24+CD24)/($B24-CG24)*100</f>
        <v>90</v>
      </c>
      <c r="CI24" s="29"/>
      <c r="CJ24" s="29" t="n">
        <v>5</v>
      </c>
      <c r="CK24" s="29" t="n">
        <v>2</v>
      </c>
      <c r="CL24" s="29" t="n">
        <v>0</v>
      </c>
      <c r="CM24" s="29" t="n">
        <v>1</v>
      </c>
      <c r="CN24" s="29" t="n">
        <v>4</v>
      </c>
      <c r="CO24" s="30" t="n">
        <f aca="false">(CJ24+CK24)/($B24-CN24)*100</f>
        <v>87.5</v>
      </c>
      <c r="CP24" s="29"/>
      <c r="CQ24" s="29" t="n">
        <v>5</v>
      </c>
      <c r="CR24" s="29" t="n">
        <v>5</v>
      </c>
      <c r="CS24" s="29" t="n">
        <v>1</v>
      </c>
      <c r="CT24" s="29" t="n">
        <v>0</v>
      </c>
      <c r="CU24" s="29" t="n">
        <v>1</v>
      </c>
      <c r="CV24" s="30" t="n">
        <f aca="false">(CQ24+CR24)/($B24-CU24)*100</f>
        <v>90.9090909090909</v>
      </c>
      <c r="CW24" s="29"/>
      <c r="CX24" s="29" t="n">
        <v>6</v>
      </c>
      <c r="CY24" s="29" t="n">
        <v>3</v>
      </c>
      <c r="CZ24" s="29" t="n">
        <v>1</v>
      </c>
      <c r="DA24" s="29" t="n">
        <v>2</v>
      </c>
      <c r="DB24" s="29" t="n">
        <v>0</v>
      </c>
      <c r="DC24" s="30" t="n">
        <f aca="false">(CX24+CY24)/($B24-DB24)*100</f>
        <v>75</v>
      </c>
      <c r="DD24" s="29"/>
      <c r="DE24" s="29" t="n">
        <v>6</v>
      </c>
      <c r="DF24" s="29" t="n">
        <v>4</v>
      </c>
      <c r="DG24" s="29" t="n">
        <v>1</v>
      </c>
      <c r="DH24" s="29" t="n">
        <v>1</v>
      </c>
      <c r="DI24" s="29" t="n">
        <v>0</v>
      </c>
      <c r="DJ24" s="30" t="n">
        <f aca="false">(DE24+DF24)/($B24-DI24)*100</f>
        <v>83.3333333333333</v>
      </c>
      <c r="DK24" s="29"/>
      <c r="DL24" s="29" t="n">
        <v>7</v>
      </c>
      <c r="DM24" s="29" t="n">
        <v>3</v>
      </c>
      <c r="DN24" s="29" t="n">
        <v>2</v>
      </c>
      <c r="DO24" s="29" t="n">
        <v>0</v>
      </c>
      <c r="DP24" s="29" t="n">
        <v>0</v>
      </c>
      <c r="DQ24" s="30" t="n">
        <f aca="false">(DL24+DM24)/($B24-DP24)*100</f>
        <v>83.3333333333333</v>
      </c>
      <c r="DR24" s="29"/>
      <c r="DS24" s="29" t="n">
        <v>6</v>
      </c>
      <c r="DT24" s="29" t="n">
        <v>5</v>
      </c>
      <c r="DU24" s="29" t="n">
        <v>0</v>
      </c>
      <c r="DV24" s="29" t="n">
        <v>0</v>
      </c>
      <c r="DW24" s="29" t="n">
        <v>1</v>
      </c>
      <c r="DX24" s="30" t="n">
        <f aca="false">(DS24+DT24)/($B24-DW24)*100</f>
        <v>100</v>
      </c>
      <c r="DY24" s="29"/>
      <c r="DZ24" s="29" t="n">
        <v>5</v>
      </c>
      <c r="EA24" s="29" t="n">
        <v>4</v>
      </c>
      <c r="EB24" s="29" t="n">
        <v>1</v>
      </c>
      <c r="EC24" s="29" t="n">
        <v>0</v>
      </c>
      <c r="ED24" s="29" t="n">
        <v>2</v>
      </c>
      <c r="EE24" s="30" t="n">
        <f aca="false">(DZ24+EA24)/($B24-ED24)*100</f>
        <v>90</v>
      </c>
      <c r="EF24" s="29"/>
      <c r="EG24" s="29" t="n">
        <v>6</v>
      </c>
      <c r="EH24" s="29" t="n">
        <v>3</v>
      </c>
      <c r="EI24" s="29" t="n">
        <v>0</v>
      </c>
      <c r="EJ24" s="29" t="n">
        <v>0</v>
      </c>
      <c r="EK24" s="29" t="n">
        <v>3</v>
      </c>
      <c r="EL24" s="30" t="n">
        <f aca="false">(EG24+EH24)/($B24-EK24)*100</f>
        <v>100</v>
      </c>
      <c r="EM24" s="29"/>
      <c r="EN24" s="29" t="n">
        <v>6</v>
      </c>
      <c r="EO24" s="29" t="n">
        <v>3</v>
      </c>
      <c r="EP24" s="29" t="n">
        <v>1</v>
      </c>
      <c r="EQ24" s="29" t="n">
        <v>0</v>
      </c>
      <c r="ER24" s="29" t="n">
        <v>2</v>
      </c>
      <c r="ES24" s="30" t="n">
        <f aca="false">(EN24+EO24)/($B24-ER24)*100</f>
        <v>90</v>
      </c>
      <c r="ET24" s="29"/>
      <c r="EU24" s="29" t="n">
        <v>8</v>
      </c>
      <c r="EV24" s="29" t="n">
        <v>1</v>
      </c>
      <c r="EW24" s="29" t="n">
        <v>1</v>
      </c>
      <c r="EX24" s="29" t="n">
        <v>0</v>
      </c>
      <c r="EY24" s="29" t="n">
        <v>2</v>
      </c>
      <c r="EZ24" s="30" t="n">
        <f aca="false">(EU24+EV24)/($B24-EY24)*100</f>
        <v>90</v>
      </c>
      <c r="FA24" s="29"/>
      <c r="FB24" s="29" t="n">
        <v>10</v>
      </c>
      <c r="FC24" s="29" t="n">
        <v>2</v>
      </c>
      <c r="FD24" s="29" t="n">
        <v>0</v>
      </c>
      <c r="FE24" s="29" t="n">
        <v>0</v>
      </c>
      <c r="FF24" s="29" t="n">
        <v>0</v>
      </c>
      <c r="FG24" s="30" t="n">
        <f aca="false">(FB24+FC24)/($B24-FF24)*100</f>
        <v>100</v>
      </c>
      <c r="FH24" s="29"/>
      <c r="FI24" s="29" t="n">
        <v>9</v>
      </c>
      <c r="FJ24" s="29" t="n">
        <v>1</v>
      </c>
      <c r="FK24" s="29" t="n">
        <v>0</v>
      </c>
      <c r="FL24" s="29" t="n">
        <v>0</v>
      </c>
      <c r="FM24" s="29" t="n">
        <v>2</v>
      </c>
      <c r="FN24" s="30" t="n">
        <f aca="false">(FI24+FJ24)/($B24-FM24)*100</f>
        <v>100</v>
      </c>
      <c r="FO24" s="29"/>
      <c r="FP24" s="29" t="n">
        <v>5</v>
      </c>
      <c r="FQ24" s="29" t="n">
        <v>3</v>
      </c>
      <c r="FR24" s="29" t="n">
        <v>0</v>
      </c>
      <c r="FS24" s="29" t="n">
        <v>0</v>
      </c>
      <c r="FT24" s="29" t="n">
        <v>0</v>
      </c>
      <c r="FU24" s="29" t="n">
        <v>4</v>
      </c>
      <c r="FV24" s="30" t="n">
        <f aca="false">(FP24+FQ24)/($B24-FU24)*100</f>
        <v>100</v>
      </c>
      <c r="FW24" s="29"/>
      <c r="FX24" s="29" t="n">
        <v>9</v>
      </c>
      <c r="FY24" s="29" t="n">
        <v>2</v>
      </c>
      <c r="FZ24" s="29" t="n">
        <v>0</v>
      </c>
      <c r="GA24" s="29" t="n">
        <v>1</v>
      </c>
      <c r="GB24" s="29" t="n">
        <v>0</v>
      </c>
      <c r="GC24" s="30" t="n">
        <f aca="false">(FX24+FY24)/($B24-GB24)*100</f>
        <v>91.6666666666667</v>
      </c>
      <c r="GD24" s="29"/>
      <c r="GE24" s="29" t="n">
        <v>7</v>
      </c>
      <c r="GF24" s="29" t="n">
        <v>3</v>
      </c>
      <c r="GG24" s="29" t="n">
        <v>0</v>
      </c>
      <c r="GH24" s="29" t="n">
        <v>1</v>
      </c>
      <c r="GI24" s="29" t="n">
        <v>1</v>
      </c>
      <c r="GJ24" s="30" t="n">
        <f aca="false">(GE24+GF24)/($B24-GI24)*100</f>
        <v>90.9090909090909</v>
      </c>
      <c r="GK24" s="29"/>
      <c r="GL24" s="29" t="n">
        <v>8</v>
      </c>
      <c r="GM24" s="29" t="n">
        <v>2</v>
      </c>
      <c r="GN24" s="29" t="n">
        <v>0</v>
      </c>
      <c r="GO24" s="29" t="n">
        <v>0</v>
      </c>
      <c r="GP24" s="29" t="n">
        <v>2</v>
      </c>
      <c r="GQ24" s="30" t="n">
        <f aca="false">(GL24+GM24)/($B24-GP24)*100</f>
        <v>100</v>
      </c>
      <c r="GR24" s="29"/>
      <c r="GS24" s="29" t="n">
        <v>6</v>
      </c>
      <c r="GT24" s="29" t="n">
        <v>5</v>
      </c>
      <c r="GU24" s="29" t="n">
        <v>1</v>
      </c>
      <c r="GV24" s="29" t="n">
        <v>0</v>
      </c>
      <c r="GW24" s="29" t="n">
        <v>0</v>
      </c>
      <c r="GX24" s="30" t="n">
        <f aca="false">(GS24+GT24)/($B24-GW24)*100</f>
        <v>91.6666666666667</v>
      </c>
      <c r="GY24" s="29"/>
      <c r="GZ24" s="29" t="n">
        <v>7</v>
      </c>
      <c r="HA24" s="29" t="n">
        <v>4</v>
      </c>
      <c r="HB24" s="29" t="n">
        <v>1</v>
      </c>
      <c r="HC24" s="29" t="n">
        <v>0</v>
      </c>
      <c r="HD24" s="29" t="n">
        <v>0</v>
      </c>
      <c r="HE24" s="30" t="n">
        <f aca="false">(GZ24+HA24)/($B24-HD24)*100</f>
        <v>91.6666666666667</v>
      </c>
      <c r="HF24" s="29"/>
    </row>
    <row r="25" customFormat="false" ht="12.75" hidden="false" customHeight="false" outlineLevel="0" collapsed="false">
      <c r="A25" s="63" t="s">
        <v>109</v>
      </c>
      <c r="B25" s="42" t="n">
        <v>142</v>
      </c>
      <c r="C25" s="29" t="n">
        <v>9</v>
      </c>
      <c r="D25" s="29" t="n">
        <v>133</v>
      </c>
      <c r="E25" s="29" t="n">
        <v>142</v>
      </c>
      <c r="F25" s="29" t="n">
        <v>142</v>
      </c>
      <c r="G25" s="29" t="n">
        <v>0</v>
      </c>
      <c r="H25" s="29" t="n">
        <v>0</v>
      </c>
      <c r="I25" s="29" t="n">
        <v>0</v>
      </c>
      <c r="J25" s="29" t="n">
        <v>14</v>
      </c>
      <c r="K25" s="29" t="n">
        <v>57</v>
      </c>
      <c r="L25" s="29" t="n">
        <v>45</v>
      </c>
      <c r="M25" s="29" t="n">
        <v>26</v>
      </c>
      <c r="N25" s="30" t="n">
        <f aca="false">(K25+L25+M25)/($B25)*100</f>
        <v>90.1408450704225</v>
      </c>
      <c r="O25" s="29"/>
      <c r="P25" s="29" t="n">
        <v>102</v>
      </c>
      <c r="Q25" s="29" t="n">
        <v>16</v>
      </c>
      <c r="R25" s="29" t="n">
        <v>3</v>
      </c>
      <c r="S25" s="29" t="n">
        <v>0</v>
      </c>
      <c r="T25" s="29" t="n">
        <v>8</v>
      </c>
      <c r="U25" s="29" t="n">
        <v>13</v>
      </c>
      <c r="V25" s="30" t="n">
        <f aca="false">(P25+Q25)/($B25-U25)*100</f>
        <v>91.4728682170543</v>
      </c>
      <c r="W25" s="29"/>
      <c r="X25" s="29" t="n">
        <v>119</v>
      </c>
      <c r="Y25" s="29" t="n">
        <v>10</v>
      </c>
      <c r="Z25" s="29" t="n">
        <v>1</v>
      </c>
      <c r="AA25" s="29" t="n">
        <v>0</v>
      </c>
      <c r="AB25" s="29" t="n">
        <v>6</v>
      </c>
      <c r="AC25" s="29" t="n">
        <v>6</v>
      </c>
      <c r="AD25" s="30" t="n">
        <f aca="false">(X25+Y25)/($B25-AC25)*100</f>
        <v>94.8529411764706</v>
      </c>
      <c r="AE25" s="29"/>
      <c r="AF25" s="29" t="n">
        <v>111</v>
      </c>
      <c r="AG25" s="29" t="n">
        <v>14</v>
      </c>
      <c r="AH25" s="29" t="n">
        <v>3</v>
      </c>
      <c r="AI25" s="29" t="n">
        <v>1</v>
      </c>
      <c r="AJ25" s="29" t="n">
        <v>8</v>
      </c>
      <c r="AK25" s="29" t="n">
        <v>5</v>
      </c>
      <c r="AL25" s="30" t="n">
        <f aca="false">(AF25+AG25)/($B25-AK25)*100</f>
        <v>91.2408759124088</v>
      </c>
      <c r="AM25" s="29"/>
      <c r="AN25" s="29" t="n">
        <v>109</v>
      </c>
      <c r="AO25" s="29" t="n">
        <v>18</v>
      </c>
      <c r="AP25" s="29" t="n">
        <v>3</v>
      </c>
      <c r="AQ25" s="29" t="n">
        <v>1</v>
      </c>
      <c r="AR25" s="29" t="n">
        <v>5</v>
      </c>
      <c r="AS25" s="29" t="n">
        <v>6</v>
      </c>
      <c r="AT25" s="30" t="n">
        <f aca="false">(AN25+AO25)/($B25-AS25)*100</f>
        <v>93.3823529411765</v>
      </c>
      <c r="AU25" s="29"/>
      <c r="AV25" s="29" t="n">
        <v>10</v>
      </c>
      <c r="AW25" s="29" t="n">
        <v>112</v>
      </c>
      <c r="AX25" s="29" t="n">
        <v>1</v>
      </c>
      <c r="AY25" s="29" t="n">
        <v>19</v>
      </c>
      <c r="AZ25" s="30" t="n">
        <f aca="false">(AV25+AW25)/($B25-AY25)*100</f>
        <v>99.1869918699187</v>
      </c>
      <c r="BA25" s="29"/>
      <c r="BB25" s="29" t="n">
        <v>9</v>
      </c>
      <c r="BC25" s="29" t="n">
        <v>0</v>
      </c>
      <c r="BD25" s="29" t="n">
        <v>0</v>
      </c>
      <c r="BE25" s="29" t="n">
        <v>1</v>
      </c>
      <c r="BF25" s="30" t="n">
        <f aca="false">(BB25+BC25)/($B25-BE25)*100</f>
        <v>6.38297872340426</v>
      </c>
      <c r="BG25" s="29"/>
      <c r="BH25" s="29" t="n">
        <v>8</v>
      </c>
      <c r="BI25" s="29" t="n">
        <v>1</v>
      </c>
      <c r="BJ25" s="29" t="n">
        <v>0</v>
      </c>
      <c r="BK25" s="29" t="n">
        <v>0</v>
      </c>
      <c r="BL25" s="29" t="n">
        <v>1</v>
      </c>
      <c r="BM25" s="30" t="n">
        <f aca="false">(BH25+BI25)/($B25-BL25)*100</f>
        <v>6.38297872340426</v>
      </c>
      <c r="BN25" s="29"/>
      <c r="BO25" s="29" t="n">
        <v>104</v>
      </c>
      <c r="BP25" s="29" t="n">
        <v>22</v>
      </c>
      <c r="BQ25" s="29" t="n">
        <v>9</v>
      </c>
      <c r="BR25" s="29" t="n">
        <v>2</v>
      </c>
      <c r="BS25" s="29" t="n">
        <v>5</v>
      </c>
      <c r="BT25" s="30" t="n">
        <f aca="false">(BO25+BP25)/($B25-BS25)*100</f>
        <v>91.970802919708</v>
      </c>
      <c r="BU25" s="29"/>
      <c r="BV25" s="29" t="n">
        <v>84</v>
      </c>
      <c r="BW25" s="29" t="n">
        <v>34</v>
      </c>
      <c r="BX25" s="29" t="n">
        <v>18</v>
      </c>
      <c r="BY25" s="29" t="n">
        <v>2</v>
      </c>
      <c r="BZ25" s="29" t="n">
        <v>4</v>
      </c>
      <c r="CA25" s="30" t="n">
        <f aca="false">(BV25+BW25)/($B25-BZ25)*100</f>
        <v>85.5072463768116</v>
      </c>
      <c r="CB25" s="29"/>
      <c r="CC25" s="29" t="n">
        <v>94</v>
      </c>
      <c r="CD25" s="29" t="n">
        <v>18</v>
      </c>
      <c r="CE25" s="29" t="n">
        <v>7</v>
      </c>
      <c r="CF25" s="29" t="n">
        <v>8</v>
      </c>
      <c r="CG25" s="29" t="n">
        <v>15</v>
      </c>
      <c r="CH25" s="30" t="n">
        <f aca="false">(CC25+CD25)/($B25-CG25)*100</f>
        <v>88.1889763779528</v>
      </c>
      <c r="CI25" s="29"/>
      <c r="CJ25" s="29" t="n">
        <v>83</v>
      </c>
      <c r="CK25" s="29" t="n">
        <v>15</v>
      </c>
      <c r="CL25" s="29" t="n">
        <v>2</v>
      </c>
      <c r="CM25" s="29" t="n">
        <v>2</v>
      </c>
      <c r="CN25" s="29" t="n">
        <v>40</v>
      </c>
      <c r="CO25" s="30" t="n">
        <f aca="false">(CJ25+CK25)/($B25-CN25)*100</f>
        <v>96.078431372549</v>
      </c>
      <c r="CP25" s="29"/>
      <c r="CQ25" s="29" t="n">
        <v>91</v>
      </c>
      <c r="CR25" s="29" t="n">
        <v>28</v>
      </c>
      <c r="CS25" s="29" t="n">
        <v>13</v>
      </c>
      <c r="CT25" s="29" t="n">
        <v>2</v>
      </c>
      <c r="CU25" s="29" t="n">
        <v>8</v>
      </c>
      <c r="CV25" s="30" t="n">
        <f aca="false">(CQ25+CR25)/($B25-CU25)*100</f>
        <v>88.8059701492537</v>
      </c>
      <c r="CW25" s="29"/>
      <c r="CX25" s="29" t="n">
        <v>104</v>
      </c>
      <c r="CY25" s="29" t="n">
        <v>30</v>
      </c>
      <c r="CZ25" s="29" t="n">
        <v>4</v>
      </c>
      <c r="DA25" s="29" t="n">
        <v>2</v>
      </c>
      <c r="DB25" s="29" t="n">
        <v>2</v>
      </c>
      <c r="DC25" s="30" t="n">
        <f aca="false">(CX25+CY25)/($B25-DB25)*100</f>
        <v>95.7142857142857</v>
      </c>
      <c r="DD25" s="29"/>
      <c r="DE25" s="29" t="n">
        <v>104</v>
      </c>
      <c r="DF25" s="29" t="n">
        <v>24</v>
      </c>
      <c r="DG25" s="29" t="n">
        <v>4</v>
      </c>
      <c r="DH25" s="29" t="n">
        <v>3</v>
      </c>
      <c r="DI25" s="29" t="n">
        <v>7</v>
      </c>
      <c r="DJ25" s="30" t="n">
        <f aca="false">(DE25+DF25)/($B25-DI25)*100</f>
        <v>94.8148148148148</v>
      </c>
      <c r="DK25" s="29"/>
      <c r="DL25" s="29" t="n">
        <v>106</v>
      </c>
      <c r="DM25" s="29" t="n">
        <v>24</v>
      </c>
      <c r="DN25" s="29" t="n">
        <v>5</v>
      </c>
      <c r="DO25" s="29" t="n">
        <v>3</v>
      </c>
      <c r="DP25" s="29" t="n">
        <v>4</v>
      </c>
      <c r="DQ25" s="30" t="n">
        <f aca="false">(DL25+DM25)/($B25-DP25)*100</f>
        <v>94.2028985507246</v>
      </c>
      <c r="DR25" s="29"/>
      <c r="DS25" s="29" t="n">
        <v>112</v>
      </c>
      <c r="DT25" s="29" t="n">
        <v>20</v>
      </c>
      <c r="DU25" s="29" t="n">
        <v>6</v>
      </c>
      <c r="DV25" s="29" t="n">
        <v>1</v>
      </c>
      <c r="DW25" s="29" t="n">
        <v>3</v>
      </c>
      <c r="DX25" s="30" t="n">
        <f aca="false">(DS25+DT25)/($B25-DW25)*100</f>
        <v>94.9640287769784</v>
      </c>
      <c r="DY25" s="29"/>
      <c r="DZ25" s="29" t="n">
        <v>102</v>
      </c>
      <c r="EA25" s="29" t="n">
        <v>25</v>
      </c>
      <c r="EB25" s="29" t="n">
        <v>7</v>
      </c>
      <c r="EC25" s="29" t="n">
        <v>2</v>
      </c>
      <c r="ED25" s="29" t="n">
        <v>6</v>
      </c>
      <c r="EE25" s="30" t="n">
        <f aca="false">(DZ25+EA25)/($B25-ED25)*100</f>
        <v>93.3823529411765</v>
      </c>
      <c r="EF25" s="29"/>
      <c r="EG25" s="29" t="n">
        <v>105</v>
      </c>
      <c r="EH25" s="29" t="n">
        <v>19</v>
      </c>
      <c r="EI25" s="29" t="n">
        <v>8</v>
      </c>
      <c r="EJ25" s="29" t="n">
        <v>2</v>
      </c>
      <c r="EK25" s="29" t="n">
        <v>8</v>
      </c>
      <c r="EL25" s="30" t="n">
        <f aca="false">(EG25+EH25)/($B25-EK25)*100</f>
        <v>92.5373134328358</v>
      </c>
      <c r="EM25" s="29"/>
      <c r="EN25" s="29" t="n">
        <v>113</v>
      </c>
      <c r="EO25" s="29" t="n">
        <v>19</v>
      </c>
      <c r="EP25" s="29" t="n">
        <v>2</v>
      </c>
      <c r="EQ25" s="29" t="n">
        <v>1</v>
      </c>
      <c r="ER25" s="29" t="n">
        <v>7</v>
      </c>
      <c r="ES25" s="30" t="n">
        <f aca="false">(EN25+EO25)/($B25-ER25)*100</f>
        <v>97.7777777777778</v>
      </c>
      <c r="ET25" s="29"/>
      <c r="EU25" s="29" t="n">
        <v>109</v>
      </c>
      <c r="EV25" s="29" t="n">
        <v>18</v>
      </c>
      <c r="EW25" s="29" t="n">
        <v>4</v>
      </c>
      <c r="EX25" s="29" t="n">
        <v>3</v>
      </c>
      <c r="EY25" s="29" t="n">
        <v>8</v>
      </c>
      <c r="EZ25" s="30" t="n">
        <f aca="false">(EU25+EV25)/($B25-EY25)*100</f>
        <v>94.7761194029851</v>
      </c>
      <c r="FA25" s="29"/>
      <c r="FB25" s="29" t="n">
        <v>109</v>
      </c>
      <c r="FC25" s="29" t="n">
        <v>23</v>
      </c>
      <c r="FD25" s="29" t="n">
        <v>2</v>
      </c>
      <c r="FE25" s="29" t="n">
        <v>2</v>
      </c>
      <c r="FF25" s="29" t="n">
        <v>6</v>
      </c>
      <c r="FG25" s="30" t="n">
        <f aca="false">(FB25+FC25)/($B25-FF25)*100</f>
        <v>97.0588235294118</v>
      </c>
      <c r="FH25" s="29"/>
      <c r="FI25" s="29" t="n">
        <v>101</v>
      </c>
      <c r="FJ25" s="29" t="n">
        <v>20</v>
      </c>
      <c r="FK25" s="29" t="n">
        <v>0</v>
      </c>
      <c r="FL25" s="29" t="n">
        <v>0</v>
      </c>
      <c r="FM25" s="29" t="n">
        <v>21</v>
      </c>
      <c r="FN25" s="30" t="n">
        <f aca="false">(FI25+FJ25)/($B25-FM25)*100</f>
        <v>100</v>
      </c>
      <c r="FO25" s="29"/>
      <c r="FP25" s="29" t="n">
        <v>88</v>
      </c>
      <c r="FQ25" s="29" t="n">
        <v>16</v>
      </c>
      <c r="FR25" s="29" t="n">
        <v>0</v>
      </c>
      <c r="FS25" s="29" t="n">
        <v>0</v>
      </c>
      <c r="FT25" s="29" t="n">
        <v>2</v>
      </c>
      <c r="FU25" s="29" t="n">
        <v>36</v>
      </c>
      <c r="FV25" s="30" t="n">
        <f aca="false">(FP25+FQ25)/($B25-FU25)*100</f>
        <v>98.1132075471698</v>
      </c>
      <c r="FW25" s="29"/>
      <c r="FX25" s="29" t="n">
        <v>128</v>
      </c>
      <c r="FY25" s="29" t="n">
        <v>9</v>
      </c>
      <c r="FZ25" s="29" t="n">
        <v>3</v>
      </c>
      <c r="GA25" s="29" t="n">
        <v>1</v>
      </c>
      <c r="GB25" s="29" t="n">
        <v>1</v>
      </c>
      <c r="GC25" s="30" t="n">
        <f aca="false">(FX25+FY25)/($B25-GB25)*100</f>
        <v>97.1631205673759</v>
      </c>
      <c r="GD25" s="29"/>
      <c r="GE25" s="29" t="n">
        <v>126</v>
      </c>
      <c r="GF25" s="29" t="n">
        <v>11</v>
      </c>
      <c r="GG25" s="29" t="n">
        <v>3</v>
      </c>
      <c r="GH25" s="29" t="n">
        <v>0</v>
      </c>
      <c r="GI25" s="29" t="n">
        <v>2</v>
      </c>
      <c r="GJ25" s="30" t="n">
        <f aca="false">(GE25+GF25)/($B25-GI25)*100</f>
        <v>97.8571428571429</v>
      </c>
      <c r="GK25" s="29"/>
      <c r="GL25" s="29" t="n">
        <v>113</v>
      </c>
      <c r="GM25" s="29" t="n">
        <v>14</v>
      </c>
      <c r="GN25" s="29" t="n">
        <v>1</v>
      </c>
      <c r="GO25" s="29" t="n">
        <v>0</v>
      </c>
      <c r="GP25" s="29" t="n">
        <v>14</v>
      </c>
      <c r="GQ25" s="30" t="n">
        <f aca="false">(GL25+GM25)/($B25-GP25)*100</f>
        <v>99.21875</v>
      </c>
      <c r="GR25" s="29"/>
      <c r="GS25" s="29" t="n">
        <v>113</v>
      </c>
      <c r="GT25" s="29" t="n">
        <v>21</v>
      </c>
      <c r="GU25" s="29" t="n">
        <v>5</v>
      </c>
      <c r="GV25" s="29" t="n">
        <v>0</v>
      </c>
      <c r="GW25" s="29" t="n">
        <v>3</v>
      </c>
      <c r="GX25" s="30" t="n">
        <f aca="false">(GS25+GT25)/($B25-GW25)*100</f>
        <v>96.4028776978417</v>
      </c>
      <c r="GY25" s="29"/>
      <c r="GZ25" s="29" t="n">
        <v>113</v>
      </c>
      <c r="HA25" s="29" t="n">
        <v>19</v>
      </c>
      <c r="HB25" s="29" t="n">
        <v>5</v>
      </c>
      <c r="HC25" s="29" t="n">
        <v>0</v>
      </c>
      <c r="HD25" s="29" t="n">
        <v>5</v>
      </c>
      <c r="HE25" s="30" t="n">
        <f aca="false">(GZ25+HA25)/($B25-HD25)*100</f>
        <v>96.3503649635037</v>
      </c>
      <c r="HF25" s="29"/>
    </row>
    <row r="26" customFormat="false" ht="12.75" hidden="false" customHeight="false" outlineLevel="0" collapsed="false">
      <c r="A26" s="63" t="s">
        <v>110</v>
      </c>
      <c r="B26" s="42" t="n">
        <v>28</v>
      </c>
      <c r="C26" s="29" t="n">
        <v>9</v>
      </c>
      <c r="D26" s="29" t="n">
        <v>19</v>
      </c>
      <c r="E26" s="29" t="n">
        <v>28</v>
      </c>
      <c r="F26" s="29" t="n">
        <v>28</v>
      </c>
      <c r="G26" s="29" t="n">
        <v>0</v>
      </c>
      <c r="H26" s="29" t="n">
        <v>0</v>
      </c>
      <c r="I26" s="29" t="n">
        <v>0</v>
      </c>
      <c r="J26" s="29" t="n">
        <v>4</v>
      </c>
      <c r="K26" s="29" t="n">
        <v>11</v>
      </c>
      <c r="L26" s="29" t="n">
        <v>8</v>
      </c>
      <c r="M26" s="29" t="n">
        <v>5</v>
      </c>
      <c r="N26" s="30" t="n">
        <f aca="false">(K26+L26+M26)/($B26)*100</f>
        <v>85.7142857142857</v>
      </c>
      <c r="O26" s="29"/>
      <c r="P26" s="29" t="n">
        <v>23</v>
      </c>
      <c r="Q26" s="29" t="n">
        <v>1</v>
      </c>
      <c r="R26" s="29" t="n">
        <v>0</v>
      </c>
      <c r="S26" s="29" t="n">
        <v>0</v>
      </c>
      <c r="T26" s="29" t="n">
        <v>2</v>
      </c>
      <c r="U26" s="29" t="n">
        <v>2</v>
      </c>
      <c r="V26" s="30" t="n">
        <f aca="false">(P26+Q26)/($B26-U26)*100</f>
        <v>92.3076923076923</v>
      </c>
      <c r="W26" s="29"/>
      <c r="X26" s="29" t="n">
        <v>21</v>
      </c>
      <c r="Y26" s="29" t="n">
        <v>5</v>
      </c>
      <c r="Z26" s="29" t="n">
        <v>0</v>
      </c>
      <c r="AA26" s="29" t="n">
        <v>0</v>
      </c>
      <c r="AB26" s="29" t="n">
        <v>1</v>
      </c>
      <c r="AC26" s="29" t="n">
        <v>1</v>
      </c>
      <c r="AD26" s="30" t="n">
        <f aca="false">(X26+Y26)/($B26-AC26)*100</f>
        <v>96.2962962962963</v>
      </c>
      <c r="AE26" s="29"/>
      <c r="AF26" s="29" t="n">
        <v>23</v>
      </c>
      <c r="AG26" s="29" t="n">
        <v>4</v>
      </c>
      <c r="AH26" s="29" t="n">
        <v>0</v>
      </c>
      <c r="AI26" s="29" t="n">
        <v>0</v>
      </c>
      <c r="AJ26" s="29" t="n">
        <v>0</v>
      </c>
      <c r="AK26" s="29" t="n">
        <v>1</v>
      </c>
      <c r="AL26" s="30" t="n">
        <f aca="false">(AF26+AG26)/($B26-AK26)*100</f>
        <v>100</v>
      </c>
      <c r="AM26" s="29"/>
      <c r="AN26" s="29" t="n">
        <v>24</v>
      </c>
      <c r="AO26" s="29" t="n">
        <v>1</v>
      </c>
      <c r="AP26" s="29" t="n">
        <v>0</v>
      </c>
      <c r="AQ26" s="29" t="n">
        <v>0</v>
      </c>
      <c r="AR26" s="29" t="n">
        <v>1</v>
      </c>
      <c r="AS26" s="29" t="n">
        <v>2</v>
      </c>
      <c r="AT26" s="30" t="n">
        <f aca="false">(AN26+AO26)/($B26-AS26)*100</f>
        <v>96.1538461538462</v>
      </c>
      <c r="AU26" s="29"/>
      <c r="AV26" s="29" t="n">
        <v>10</v>
      </c>
      <c r="AW26" s="29" t="n">
        <v>14</v>
      </c>
      <c r="AX26" s="29" t="n">
        <v>0</v>
      </c>
      <c r="AY26" s="29" t="n">
        <v>4</v>
      </c>
      <c r="AZ26" s="30" t="n">
        <f aca="false">(AV26+AW26)/($B26-AY26)*100</f>
        <v>100</v>
      </c>
      <c r="BA26" s="29"/>
      <c r="BB26" s="29" t="n">
        <v>9</v>
      </c>
      <c r="BC26" s="29" t="n">
        <v>0</v>
      </c>
      <c r="BD26" s="29" t="n">
        <v>0</v>
      </c>
      <c r="BE26" s="29" t="n">
        <v>1</v>
      </c>
      <c r="BF26" s="30" t="n">
        <f aca="false">(BB26+BC26)/($B26-BE26)*100</f>
        <v>33.3333333333333</v>
      </c>
      <c r="BG26" s="29"/>
      <c r="BH26" s="29" t="n">
        <v>9</v>
      </c>
      <c r="BI26" s="29" t="n">
        <v>1</v>
      </c>
      <c r="BJ26" s="29" t="n">
        <v>0</v>
      </c>
      <c r="BK26" s="29" t="n">
        <v>0</v>
      </c>
      <c r="BL26" s="29" t="n">
        <v>0</v>
      </c>
      <c r="BM26" s="30" t="n">
        <f aca="false">(BH26+BI26)/($B26-BL26)*100</f>
        <v>35.7142857142857</v>
      </c>
      <c r="BN26" s="29"/>
      <c r="BO26" s="29" t="n">
        <v>24</v>
      </c>
      <c r="BP26" s="29" t="n">
        <v>2</v>
      </c>
      <c r="BQ26" s="29" t="n">
        <v>0</v>
      </c>
      <c r="BR26" s="29" t="n">
        <v>0</v>
      </c>
      <c r="BS26" s="29" t="n">
        <v>2</v>
      </c>
      <c r="BT26" s="30" t="n">
        <f aca="false">(BO26+BP26)/($B26-BS26)*100</f>
        <v>100</v>
      </c>
      <c r="BU26" s="29"/>
      <c r="BV26" s="29" t="n">
        <v>23</v>
      </c>
      <c r="BW26" s="29" t="n">
        <v>3</v>
      </c>
      <c r="BX26" s="29" t="n">
        <v>1</v>
      </c>
      <c r="BY26" s="29" t="n">
        <v>0</v>
      </c>
      <c r="BZ26" s="29" t="n">
        <v>1</v>
      </c>
      <c r="CA26" s="30" t="n">
        <f aca="false">(BV26+BW26)/($B26-BZ26)*100</f>
        <v>96.2962962962963</v>
      </c>
      <c r="CB26" s="29"/>
      <c r="CC26" s="29" t="n">
        <v>23</v>
      </c>
      <c r="CD26" s="29" t="n">
        <v>4</v>
      </c>
      <c r="CE26" s="29" t="n">
        <v>0</v>
      </c>
      <c r="CF26" s="29" t="n">
        <v>0</v>
      </c>
      <c r="CG26" s="29" t="n">
        <v>1</v>
      </c>
      <c r="CH26" s="30" t="n">
        <f aca="false">(CC26+CD26)/($B26-CG26)*100</f>
        <v>100</v>
      </c>
      <c r="CI26" s="29"/>
      <c r="CJ26" s="29" t="n">
        <v>23</v>
      </c>
      <c r="CK26" s="29" t="n">
        <v>2</v>
      </c>
      <c r="CL26" s="29" t="n">
        <v>0</v>
      </c>
      <c r="CM26" s="29" t="n">
        <v>0</v>
      </c>
      <c r="CN26" s="29" t="n">
        <v>3</v>
      </c>
      <c r="CO26" s="30" t="n">
        <f aca="false">(CJ26+CK26)/($B26-CN26)*100</f>
        <v>100</v>
      </c>
      <c r="CP26" s="29"/>
      <c r="CQ26" s="29" t="n">
        <v>19</v>
      </c>
      <c r="CR26" s="29" t="n">
        <v>7</v>
      </c>
      <c r="CS26" s="29" t="n">
        <v>0</v>
      </c>
      <c r="CT26" s="29" t="n">
        <v>0</v>
      </c>
      <c r="CU26" s="29" t="n">
        <v>2</v>
      </c>
      <c r="CV26" s="30" t="n">
        <f aca="false">(CQ26+CR26)/($B26-CU26)*100</f>
        <v>100</v>
      </c>
      <c r="CW26" s="29"/>
      <c r="CX26" s="29" t="n">
        <v>24</v>
      </c>
      <c r="CY26" s="29" t="n">
        <v>1</v>
      </c>
      <c r="CZ26" s="29" t="n">
        <v>0</v>
      </c>
      <c r="DA26" s="29" t="n">
        <v>0</v>
      </c>
      <c r="DB26" s="29" t="n">
        <v>3</v>
      </c>
      <c r="DC26" s="30" t="n">
        <f aca="false">(CX26+CY26)/($B26-DB26)*100</f>
        <v>100</v>
      </c>
      <c r="DD26" s="29"/>
      <c r="DE26" s="29" t="n">
        <v>22</v>
      </c>
      <c r="DF26" s="29" t="n">
        <v>3</v>
      </c>
      <c r="DG26" s="29" t="n">
        <v>0</v>
      </c>
      <c r="DH26" s="29" t="n">
        <v>0</v>
      </c>
      <c r="DI26" s="29" t="n">
        <v>3</v>
      </c>
      <c r="DJ26" s="30" t="n">
        <f aca="false">(DE26+DF26)/($B26-DI26)*100</f>
        <v>100</v>
      </c>
      <c r="DK26" s="29"/>
      <c r="DL26" s="29" t="n">
        <v>24</v>
      </c>
      <c r="DM26" s="29" t="n">
        <v>2</v>
      </c>
      <c r="DN26" s="29" t="n">
        <v>0</v>
      </c>
      <c r="DO26" s="29" t="n">
        <v>0</v>
      </c>
      <c r="DP26" s="29" t="n">
        <v>2</v>
      </c>
      <c r="DQ26" s="30" t="n">
        <f aca="false">(DL26+DM26)/($B26-DP26)*100</f>
        <v>100</v>
      </c>
      <c r="DR26" s="29"/>
      <c r="DS26" s="29" t="n">
        <v>24</v>
      </c>
      <c r="DT26" s="29" t="n">
        <v>1</v>
      </c>
      <c r="DU26" s="29" t="n">
        <v>1</v>
      </c>
      <c r="DV26" s="29" t="n">
        <v>0</v>
      </c>
      <c r="DW26" s="29" t="n">
        <v>2</v>
      </c>
      <c r="DX26" s="30" t="n">
        <f aca="false">(DS26+DT26)/($B26-DW26)*100</f>
        <v>96.1538461538462</v>
      </c>
      <c r="DY26" s="29"/>
      <c r="DZ26" s="29" t="n">
        <v>19</v>
      </c>
      <c r="EA26" s="29" t="n">
        <v>7</v>
      </c>
      <c r="EB26" s="29" t="n">
        <v>0</v>
      </c>
      <c r="EC26" s="29" t="n">
        <v>0</v>
      </c>
      <c r="ED26" s="29" t="n">
        <v>2</v>
      </c>
      <c r="EE26" s="30" t="n">
        <f aca="false">(DZ26+EA26)/($B26-ED26)*100</f>
        <v>100</v>
      </c>
      <c r="EF26" s="29"/>
      <c r="EG26" s="29" t="n">
        <v>20</v>
      </c>
      <c r="EH26" s="29" t="n">
        <v>5</v>
      </c>
      <c r="EI26" s="29" t="n">
        <v>0</v>
      </c>
      <c r="EJ26" s="29" t="n">
        <v>0</v>
      </c>
      <c r="EK26" s="29" t="n">
        <v>3</v>
      </c>
      <c r="EL26" s="30" t="n">
        <f aca="false">(EG26+EH26)/($B26-EK26)*100</f>
        <v>100</v>
      </c>
      <c r="EM26" s="29"/>
      <c r="EN26" s="29" t="n">
        <v>20</v>
      </c>
      <c r="EO26" s="29" t="n">
        <v>5</v>
      </c>
      <c r="EP26" s="29" t="n">
        <v>0</v>
      </c>
      <c r="EQ26" s="29" t="n">
        <v>0</v>
      </c>
      <c r="ER26" s="29" t="n">
        <v>3</v>
      </c>
      <c r="ES26" s="30" t="n">
        <f aca="false">(EN26+EO26)/($B26-ER26)*100</f>
        <v>100</v>
      </c>
      <c r="ET26" s="29"/>
      <c r="EU26" s="29" t="n">
        <v>23</v>
      </c>
      <c r="EV26" s="29" t="n">
        <v>2</v>
      </c>
      <c r="EW26" s="29" t="n">
        <v>1</v>
      </c>
      <c r="EX26" s="29" t="n">
        <v>0</v>
      </c>
      <c r="EY26" s="29" t="n">
        <v>2</v>
      </c>
      <c r="EZ26" s="30" t="n">
        <f aca="false">(EU26+EV26)/($B26-EY26)*100</f>
        <v>96.1538461538462</v>
      </c>
      <c r="FA26" s="29"/>
      <c r="FB26" s="29" t="n">
        <v>24</v>
      </c>
      <c r="FC26" s="29" t="n">
        <v>2</v>
      </c>
      <c r="FD26" s="29" t="n">
        <v>0</v>
      </c>
      <c r="FE26" s="29" t="n">
        <v>0</v>
      </c>
      <c r="FF26" s="29" t="n">
        <v>2</v>
      </c>
      <c r="FG26" s="30" t="n">
        <f aca="false">(FB26+FC26)/($B26-FF26)*100</f>
        <v>100</v>
      </c>
      <c r="FH26" s="29"/>
      <c r="FI26" s="29" t="n">
        <v>24</v>
      </c>
      <c r="FJ26" s="29" t="n">
        <v>2</v>
      </c>
      <c r="FK26" s="29" t="n">
        <v>0</v>
      </c>
      <c r="FL26" s="29" t="n">
        <v>0</v>
      </c>
      <c r="FM26" s="29" t="n">
        <v>2</v>
      </c>
      <c r="FN26" s="30" t="n">
        <f aca="false">(FI26+FJ26)/($B26-FM26)*100</f>
        <v>100</v>
      </c>
      <c r="FO26" s="29"/>
      <c r="FP26" s="29" t="n">
        <v>19</v>
      </c>
      <c r="FQ26" s="29" t="n">
        <v>4</v>
      </c>
      <c r="FR26" s="29" t="n">
        <v>0</v>
      </c>
      <c r="FS26" s="29" t="n">
        <v>0</v>
      </c>
      <c r="FT26" s="29" t="n">
        <v>1</v>
      </c>
      <c r="FU26" s="29" t="n">
        <v>4</v>
      </c>
      <c r="FV26" s="30" t="n">
        <f aca="false">(FP26+FQ26)/($B26-FU26)*100</f>
        <v>95.8333333333333</v>
      </c>
      <c r="FW26" s="29"/>
      <c r="FX26" s="29" t="n">
        <v>25</v>
      </c>
      <c r="FY26" s="29" t="n">
        <v>2</v>
      </c>
      <c r="FZ26" s="29" t="n">
        <v>0</v>
      </c>
      <c r="GA26" s="29" t="n">
        <v>0</v>
      </c>
      <c r="GB26" s="29" t="n">
        <v>1</v>
      </c>
      <c r="GC26" s="30" t="n">
        <f aca="false">(FX26+FY26)/($B26-GB26)*100</f>
        <v>100</v>
      </c>
      <c r="GD26" s="29"/>
      <c r="GE26" s="29" t="n">
        <v>25</v>
      </c>
      <c r="GF26" s="29" t="n">
        <v>2</v>
      </c>
      <c r="GG26" s="29" t="n">
        <v>0</v>
      </c>
      <c r="GH26" s="29" t="n">
        <v>0</v>
      </c>
      <c r="GI26" s="29" t="n">
        <v>1</v>
      </c>
      <c r="GJ26" s="30" t="n">
        <f aca="false">(GE26+GF26)/($B26-GI26)*100</f>
        <v>100</v>
      </c>
      <c r="GK26" s="29"/>
      <c r="GL26" s="29" t="n">
        <v>24</v>
      </c>
      <c r="GM26" s="29" t="n">
        <v>2</v>
      </c>
      <c r="GN26" s="29" t="n">
        <v>0</v>
      </c>
      <c r="GO26" s="29" t="n">
        <v>0</v>
      </c>
      <c r="GP26" s="29" t="n">
        <v>2</v>
      </c>
      <c r="GQ26" s="30" t="n">
        <f aca="false">(GL26+GM26)/($B26-GP26)*100</f>
        <v>100</v>
      </c>
      <c r="GR26" s="29"/>
      <c r="GS26" s="29" t="n">
        <v>20</v>
      </c>
      <c r="GT26" s="29" t="n">
        <v>6</v>
      </c>
      <c r="GU26" s="29" t="n">
        <v>0</v>
      </c>
      <c r="GV26" s="29" t="n">
        <v>0</v>
      </c>
      <c r="GW26" s="29" t="n">
        <v>2</v>
      </c>
      <c r="GX26" s="30" t="n">
        <f aca="false">(GS26+GT26)/($B26-GW26)*100</f>
        <v>100</v>
      </c>
      <c r="GY26" s="29"/>
      <c r="GZ26" s="29" t="n">
        <v>22</v>
      </c>
      <c r="HA26" s="29" t="n">
        <v>5</v>
      </c>
      <c r="HB26" s="29" t="n">
        <v>0</v>
      </c>
      <c r="HC26" s="29" t="n">
        <v>0</v>
      </c>
      <c r="HD26" s="29" t="n">
        <v>1</v>
      </c>
      <c r="HE26" s="30" t="n">
        <f aca="false">(GZ26+HA26)/($B26-HD26)*100</f>
        <v>100</v>
      </c>
      <c r="HF26" s="29"/>
    </row>
    <row r="27" customFormat="false" ht="12.75" hidden="false" customHeight="false" outlineLevel="0" collapsed="false">
      <c r="A27" s="63" t="s">
        <v>111</v>
      </c>
      <c r="B27" s="42" t="n">
        <v>7</v>
      </c>
      <c r="C27" s="29" t="n">
        <v>2</v>
      </c>
      <c r="D27" s="29" t="n">
        <v>5</v>
      </c>
      <c r="E27" s="29" t="n">
        <v>7</v>
      </c>
      <c r="F27" s="29" t="n">
        <v>7</v>
      </c>
      <c r="G27" s="29" t="n">
        <v>0</v>
      </c>
      <c r="H27" s="29" t="n">
        <v>0</v>
      </c>
      <c r="I27" s="29" t="n">
        <v>0</v>
      </c>
      <c r="J27" s="29" t="n">
        <v>2</v>
      </c>
      <c r="K27" s="29" t="n">
        <v>0</v>
      </c>
      <c r="L27" s="29" t="n">
        <v>4</v>
      </c>
      <c r="M27" s="29" t="n">
        <v>1</v>
      </c>
      <c r="N27" s="30" t="n">
        <f aca="false">(K27+L27+M27)/($B27)*100</f>
        <v>71.4285714285714</v>
      </c>
      <c r="O27" s="29"/>
      <c r="P27" s="29" t="n">
        <v>3</v>
      </c>
      <c r="Q27" s="29" t="n">
        <v>3</v>
      </c>
      <c r="R27" s="29" t="n">
        <v>0</v>
      </c>
      <c r="S27" s="29" t="n">
        <v>0</v>
      </c>
      <c r="T27" s="29" t="n">
        <v>0</v>
      </c>
      <c r="U27" s="29" t="n">
        <v>1</v>
      </c>
      <c r="V27" s="30" t="n">
        <f aca="false">(P27+Q27)/($B27-U27)*100</f>
        <v>100</v>
      </c>
      <c r="W27" s="29"/>
      <c r="X27" s="29" t="n">
        <v>3</v>
      </c>
      <c r="Y27" s="29" t="n">
        <v>3</v>
      </c>
      <c r="Z27" s="29" t="n">
        <v>0</v>
      </c>
      <c r="AA27" s="29" t="n">
        <v>0</v>
      </c>
      <c r="AB27" s="29" t="n">
        <v>0</v>
      </c>
      <c r="AC27" s="29" t="n">
        <v>1</v>
      </c>
      <c r="AD27" s="30" t="n">
        <f aca="false">(X27+Y27)/($B27-AC27)*100</f>
        <v>100</v>
      </c>
      <c r="AE27" s="29"/>
      <c r="AF27" s="29" t="n">
        <v>4</v>
      </c>
      <c r="AG27" s="29" t="n">
        <v>2</v>
      </c>
      <c r="AH27" s="29" t="n">
        <v>0</v>
      </c>
      <c r="AI27" s="29" t="n">
        <v>0</v>
      </c>
      <c r="AJ27" s="29" t="n">
        <v>0</v>
      </c>
      <c r="AK27" s="29" t="n">
        <v>1</v>
      </c>
      <c r="AL27" s="30" t="n">
        <f aca="false">(AF27+AG27)/($B27-AK27)*100</f>
        <v>100</v>
      </c>
      <c r="AM27" s="29"/>
      <c r="AN27" s="29" t="n">
        <v>4</v>
      </c>
      <c r="AO27" s="29" t="n">
        <v>2</v>
      </c>
      <c r="AP27" s="29" t="n">
        <v>0</v>
      </c>
      <c r="AQ27" s="29" t="n">
        <v>0</v>
      </c>
      <c r="AR27" s="29" t="n">
        <v>0</v>
      </c>
      <c r="AS27" s="29" t="n">
        <v>1</v>
      </c>
      <c r="AT27" s="30" t="n">
        <f aca="false">(AN27+AO27)/($B27-AS27)*100</f>
        <v>100</v>
      </c>
      <c r="AU27" s="29"/>
      <c r="AV27" s="29" t="n">
        <v>1</v>
      </c>
      <c r="AW27" s="29" t="n">
        <v>4</v>
      </c>
      <c r="AX27" s="29" t="n">
        <v>1</v>
      </c>
      <c r="AY27" s="29" t="n">
        <v>1</v>
      </c>
      <c r="AZ27" s="30" t="n">
        <f aca="false">(AV27+AW27)/($B27-AY27)*100</f>
        <v>83.3333333333333</v>
      </c>
      <c r="BA27" s="29"/>
      <c r="BB27" s="29" t="n">
        <v>1</v>
      </c>
      <c r="BC27" s="29" t="n">
        <v>0</v>
      </c>
      <c r="BD27" s="29" t="n">
        <v>0</v>
      </c>
      <c r="BE27" s="29" t="n">
        <v>0</v>
      </c>
      <c r="BF27" s="30" t="n">
        <f aca="false">(BB27+BC27)/($B27-BE27)*100</f>
        <v>14.2857142857143</v>
      </c>
      <c r="BG27" s="29"/>
      <c r="BH27" s="29" t="n">
        <v>1</v>
      </c>
      <c r="BI27" s="29" t="n">
        <v>0</v>
      </c>
      <c r="BJ27" s="29" t="n">
        <v>0</v>
      </c>
      <c r="BK27" s="29" t="n">
        <v>0</v>
      </c>
      <c r="BL27" s="29" t="n">
        <v>0</v>
      </c>
      <c r="BM27" s="30" t="n">
        <f aca="false">(BH27+BI27)/($B27-BL27)*100</f>
        <v>14.2857142857143</v>
      </c>
      <c r="BN27" s="29"/>
      <c r="BO27" s="29" t="n">
        <v>3</v>
      </c>
      <c r="BP27" s="29" t="n">
        <v>1</v>
      </c>
      <c r="BQ27" s="29" t="n">
        <v>1</v>
      </c>
      <c r="BR27" s="29" t="n">
        <v>1</v>
      </c>
      <c r="BS27" s="29" t="n">
        <v>1</v>
      </c>
      <c r="BT27" s="30" t="n">
        <f aca="false">(BO27+BP27)/($B27-BS27)*100</f>
        <v>66.6666666666667</v>
      </c>
      <c r="BU27" s="29"/>
      <c r="BV27" s="29" t="n">
        <v>3</v>
      </c>
      <c r="BW27" s="29" t="n">
        <v>2</v>
      </c>
      <c r="BX27" s="29" t="n">
        <v>1</v>
      </c>
      <c r="BY27" s="29" t="n">
        <v>1</v>
      </c>
      <c r="BZ27" s="29" t="n">
        <v>0</v>
      </c>
      <c r="CA27" s="30" t="n">
        <f aca="false">(BV27+BW27)/($B27-BZ27)*100</f>
        <v>71.4285714285714</v>
      </c>
      <c r="CB27" s="29"/>
      <c r="CC27" s="29" t="n">
        <v>3</v>
      </c>
      <c r="CD27" s="29" t="n">
        <v>2</v>
      </c>
      <c r="CE27" s="29" t="n">
        <v>0</v>
      </c>
      <c r="CF27" s="29" t="n">
        <v>2</v>
      </c>
      <c r="CG27" s="29" t="n">
        <v>0</v>
      </c>
      <c r="CH27" s="30" t="n">
        <f aca="false">(CC27+CD27)/($B27-CG27)*100</f>
        <v>71.4285714285714</v>
      </c>
      <c r="CI27" s="29"/>
      <c r="CJ27" s="29" t="n">
        <v>3</v>
      </c>
      <c r="CK27" s="29" t="n">
        <v>1</v>
      </c>
      <c r="CL27" s="29" t="n">
        <v>0</v>
      </c>
      <c r="CM27" s="29" t="n">
        <v>0</v>
      </c>
      <c r="CN27" s="29" t="n">
        <v>3</v>
      </c>
      <c r="CO27" s="30" t="n">
        <f aca="false">(CJ27+CK27)/($B27-CN27)*100</f>
        <v>100</v>
      </c>
      <c r="CP27" s="29"/>
      <c r="CQ27" s="29" t="n">
        <v>5</v>
      </c>
      <c r="CR27" s="29" t="n">
        <v>0</v>
      </c>
      <c r="CS27" s="29" t="n">
        <v>0</v>
      </c>
      <c r="CT27" s="29" t="n">
        <v>2</v>
      </c>
      <c r="CU27" s="29" t="n">
        <v>0</v>
      </c>
      <c r="CV27" s="30" t="n">
        <f aca="false">(CQ27+CR27)/($B27-CU27)*100</f>
        <v>71.4285714285714</v>
      </c>
      <c r="CW27" s="29"/>
      <c r="CX27" s="29" t="n">
        <v>2</v>
      </c>
      <c r="CY27" s="29" t="n">
        <v>3</v>
      </c>
      <c r="CZ27" s="29" t="n">
        <v>0</v>
      </c>
      <c r="DA27" s="29" t="n">
        <v>1</v>
      </c>
      <c r="DB27" s="29" t="n">
        <v>1</v>
      </c>
      <c r="DC27" s="30" t="n">
        <f aca="false">(CX27+CY27)/($B27-DB27)*100</f>
        <v>83.3333333333333</v>
      </c>
      <c r="DD27" s="29"/>
      <c r="DE27" s="29" t="n">
        <v>2</v>
      </c>
      <c r="DF27" s="29" t="n">
        <v>3</v>
      </c>
      <c r="DG27" s="29" t="n">
        <v>1</v>
      </c>
      <c r="DH27" s="29" t="n">
        <v>0</v>
      </c>
      <c r="DI27" s="29" t="n">
        <v>1</v>
      </c>
      <c r="DJ27" s="30" t="n">
        <f aca="false">(DE27+DF27)/($B27-DI27)*100</f>
        <v>83.3333333333333</v>
      </c>
      <c r="DK27" s="29"/>
      <c r="DL27" s="29" t="n">
        <v>2</v>
      </c>
      <c r="DM27" s="29" t="n">
        <v>5</v>
      </c>
      <c r="DN27" s="29" t="n">
        <v>0</v>
      </c>
      <c r="DO27" s="29" t="n">
        <v>0</v>
      </c>
      <c r="DP27" s="29" t="n">
        <v>0</v>
      </c>
      <c r="DQ27" s="30" t="n">
        <f aca="false">(DL27+DM27)/($B27-DP27)*100</f>
        <v>100</v>
      </c>
      <c r="DR27" s="29"/>
      <c r="DS27" s="29" t="n">
        <v>3</v>
      </c>
      <c r="DT27" s="29" t="n">
        <v>2</v>
      </c>
      <c r="DU27" s="29" t="n">
        <v>0</v>
      </c>
      <c r="DV27" s="29" t="n">
        <v>2</v>
      </c>
      <c r="DW27" s="29" t="n">
        <v>0</v>
      </c>
      <c r="DX27" s="30" t="n">
        <f aca="false">(DS27+DT27)/($B27-DW27)*100</f>
        <v>71.4285714285714</v>
      </c>
      <c r="DY27" s="29"/>
      <c r="DZ27" s="29" t="n">
        <v>4</v>
      </c>
      <c r="EA27" s="29" t="n">
        <v>1</v>
      </c>
      <c r="EB27" s="29" t="n">
        <v>2</v>
      </c>
      <c r="EC27" s="29" t="n">
        <v>0</v>
      </c>
      <c r="ED27" s="29" t="n">
        <v>0</v>
      </c>
      <c r="EE27" s="30" t="n">
        <f aca="false">(DZ27+EA27)/($B27-ED27)*100</f>
        <v>71.4285714285714</v>
      </c>
      <c r="EF27" s="29"/>
      <c r="EG27" s="29" t="n">
        <v>5</v>
      </c>
      <c r="EH27" s="29" t="n">
        <v>2</v>
      </c>
      <c r="EI27" s="29" t="n">
        <v>0</v>
      </c>
      <c r="EJ27" s="29" t="n">
        <v>0</v>
      </c>
      <c r="EK27" s="29" t="n">
        <v>0</v>
      </c>
      <c r="EL27" s="30" t="n">
        <f aca="false">(EG27+EH27)/($B27-EK27)*100</f>
        <v>100</v>
      </c>
      <c r="EM27" s="29"/>
      <c r="EN27" s="29" t="n">
        <v>5</v>
      </c>
      <c r="EO27" s="29" t="n">
        <v>0</v>
      </c>
      <c r="EP27" s="29" t="n">
        <v>1</v>
      </c>
      <c r="EQ27" s="29" t="n">
        <v>1</v>
      </c>
      <c r="ER27" s="29" t="n">
        <v>0</v>
      </c>
      <c r="ES27" s="30" t="n">
        <f aca="false">(EN27+EO27)/($B27-ER27)*100</f>
        <v>71.4285714285714</v>
      </c>
      <c r="ET27" s="29"/>
      <c r="EU27" s="29" t="n">
        <v>3</v>
      </c>
      <c r="EV27" s="29" t="n">
        <v>3</v>
      </c>
      <c r="EW27" s="29" t="n">
        <v>1</v>
      </c>
      <c r="EX27" s="29" t="n">
        <v>0</v>
      </c>
      <c r="EY27" s="29" t="n">
        <v>0</v>
      </c>
      <c r="EZ27" s="30" t="n">
        <f aca="false">(EU27+EV27)/($B27-EY27)*100</f>
        <v>85.7142857142857</v>
      </c>
      <c r="FA27" s="29"/>
      <c r="FB27" s="29" t="n">
        <v>3</v>
      </c>
      <c r="FC27" s="29" t="n">
        <v>4</v>
      </c>
      <c r="FD27" s="29" t="n">
        <v>0</v>
      </c>
      <c r="FE27" s="29" t="n">
        <v>0</v>
      </c>
      <c r="FF27" s="29" t="n">
        <v>0</v>
      </c>
      <c r="FG27" s="30" t="n">
        <f aca="false">(FB27+FC27)/($B27-FF27)*100</f>
        <v>100</v>
      </c>
      <c r="FH27" s="29"/>
      <c r="FI27" s="29" t="n">
        <v>2</v>
      </c>
      <c r="FJ27" s="29" t="n">
        <v>4</v>
      </c>
      <c r="FK27" s="29" t="n">
        <v>0</v>
      </c>
      <c r="FL27" s="29" t="n">
        <v>0</v>
      </c>
      <c r="FM27" s="29" t="n">
        <v>1</v>
      </c>
      <c r="FN27" s="30" t="n">
        <f aca="false">(FI27+FJ27)/($B27-FM27)*100</f>
        <v>100</v>
      </c>
      <c r="FO27" s="29"/>
      <c r="FP27" s="29" t="n">
        <v>4</v>
      </c>
      <c r="FQ27" s="29" t="n">
        <v>0</v>
      </c>
      <c r="FR27" s="29" t="n">
        <v>0</v>
      </c>
      <c r="FS27" s="29" t="n">
        <v>0</v>
      </c>
      <c r="FT27" s="29" t="n">
        <v>0</v>
      </c>
      <c r="FU27" s="29" t="n">
        <v>3</v>
      </c>
      <c r="FV27" s="30" t="n">
        <f aca="false">(FP27+FQ27)/($B27-FU27)*100</f>
        <v>100</v>
      </c>
      <c r="FW27" s="29"/>
      <c r="FX27" s="29" t="n">
        <v>5</v>
      </c>
      <c r="FY27" s="29" t="n">
        <v>2</v>
      </c>
      <c r="FZ27" s="29" t="n">
        <v>0</v>
      </c>
      <c r="GA27" s="29" t="n">
        <v>0</v>
      </c>
      <c r="GB27" s="29" t="n">
        <v>0</v>
      </c>
      <c r="GC27" s="30" t="n">
        <f aca="false">(FX27+FY27)/($B27-GB27)*100</f>
        <v>100</v>
      </c>
      <c r="GD27" s="29"/>
      <c r="GE27" s="29" t="n">
        <v>5</v>
      </c>
      <c r="GF27" s="29" t="n">
        <v>2</v>
      </c>
      <c r="GG27" s="29" t="n">
        <v>0</v>
      </c>
      <c r="GH27" s="29" t="n">
        <v>0</v>
      </c>
      <c r="GI27" s="29" t="n">
        <v>0</v>
      </c>
      <c r="GJ27" s="30" t="n">
        <f aca="false">(GE27+GF27)/($B27-GI27)*100</f>
        <v>100</v>
      </c>
      <c r="GK27" s="29"/>
      <c r="GL27" s="29" t="n">
        <v>3</v>
      </c>
      <c r="GM27" s="29" t="n">
        <v>2</v>
      </c>
      <c r="GN27" s="29" t="n">
        <v>0</v>
      </c>
      <c r="GO27" s="29" t="n">
        <v>0</v>
      </c>
      <c r="GP27" s="29" t="n">
        <v>2</v>
      </c>
      <c r="GQ27" s="30" t="n">
        <f aca="false">(GL27+GM27)/($B27-GP27)*100</f>
        <v>100</v>
      </c>
      <c r="GR27" s="29"/>
      <c r="GS27" s="29" t="n">
        <v>4</v>
      </c>
      <c r="GT27" s="29" t="n">
        <v>3</v>
      </c>
      <c r="GU27" s="29" t="n">
        <v>0</v>
      </c>
      <c r="GV27" s="29" t="n">
        <v>0</v>
      </c>
      <c r="GW27" s="29" t="n">
        <v>0</v>
      </c>
      <c r="GX27" s="30" t="n">
        <f aca="false">(GS27+GT27)/($B27-GW27)*100</f>
        <v>100</v>
      </c>
      <c r="GY27" s="29"/>
      <c r="GZ27" s="29" t="n">
        <v>3</v>
      </c>
      <c r="HA27" s="29" t="n">
        <v>2</v>
      </c>
      <c r="HB27" s="29" t="n">
        <v>2</v>
      </c>
      <c r="HC27" s="29" t="n">
        <v>0</v>
      </c>
      <c r="HD27" s="29" t="n">
        <v>0</v>
      </c>
      <c r="HE27" s="30" t="n">
        <f aca="false">(GZ27+HA27)/($B27-HD27)*100</f>
        <v>71.4285714285714</v>
      </c>
      <c r="HF27" s="29"/>
    </row>
    <row r="28" customFormat="false" ht="12.75" hidden="false" customHeight="false" outlineLevel="0" collapsed="false">
      <c r="A28" s="63" t="s">
        <v>112</v>
      </c>
      <c r="B28" s="42" t="n">
        <v>317</v>
      </c>
      <c r="C28" s="29" t="n">
        <v>75</v>
      </c>
      <c r="D28" s="29" t="n">
        <v>242</v>
      </c>
      <c r="E28" s="29" t="n">
        <v>317</v>
      </c>
      <c r="F28" s="29" t="n">
        <v>317</v>
      </c>
      <c r="G28" s="29" t="n">
        <v>0</v>
      </c>
      <c r="H28" s="29" t="n">
        <v>0</v>
      </c>
      <c r="I28" s="29" t="n">
        <v>0</v>
      </c>
      <c r="J28" s="29" t="n">
        <v>34</v>
      </c>
      <c r="K28" s="29" t="n">
        <v>156</v>
      </c>
      <c r="L28" s="29" t="n">
        <v>90</v>
      </c>
      <c r="M28" s="29" t="n">
        <v>37</v>
      </c>
      <c r="N28" s="30" t="n">
        <f aca="false">(K28+L28+M28)/($B28)*100</f>
        <v>89.2744479495268</v>
      </c>
      <c r="O28" s="29"/>
      <c r="P28" s="29" t="n">
        <v>228</v>
      </c>
      <c r="Q28" s="29" t="n">
        <v>47</v>
      </c>
      <c r="R28" s="29" t="n">
        <v>2</v>
      </c>
      <c r="S28" s="29" t="n">
        <v>0</v>
      </c>
      <c r="T28" s="29" t="n">
        <v>24</v>
      </c>
      <c r="U28" s="29" t="n">
        <v>16</v>
      </c>
      <c r="V28" s="30" t="n">
        <f aca="false">(P28+Q28)/($B28-U28)*100</f>
        <v>91.3621262458472</v>
      </c>
      <c r="W28" s="29"/>
      <c r="X28" s="29" t="n">
        <v>227</v>
      </c>
      <c r="Y28" s="29" t="n">
        <v>69</v>
      </c>
      <c r="Z28" s="29" t="n">
        <v>0</v>
      </c>
      <c r="AA28" s="29" t="n">
        <v>0</v>
      </c>
      <c r="AB28" s="29" t="n">
        <v>12</v>
      </c>
      <c r="AC28" s="29" t="n">
        <v>9</v>
      </c>
      <c r="AD28" s="30" t="n">
        <f aca="false">(X28+Y28)/($B28-AC28)*100</f>
        <v>96.1038961038961</v>
      </c>
      <c r="AE28" s="29"/>
      <c r="AF28" s="29" t="n">
        <v>237</v>
      </c>
      <c r="AG28" s="29" t="n">
        <v>47</v>
      </c>
      <c r="AH28" s="29" t="n">
        <v>2</v>
      </c>
      <c r="AI28" s="29" t="n">
        <v>1</v>
      </c>
      <c r="AJ28" s="29" t="n">
        <v>17</v>
      </c>
      <c r="AK28" s="29" t="n">
        <v>13</v>
      </c>
      <c r="AL28" s="30" t="n">
        <f aca="false">(AF28+AG28)/($B28-AK28)*100</f>
        <v>93.421052631579</v>
      </c>
      <c r="AM28" s="29"/>
      <c r="AN28" s="29" t="n">
        <v>228</v>
      </c>
      <c r="AO28" s="29" t="n">
        <v>58</v>
      </c>
      <c r="AP28" s="29" t="n">
        <v>3</v>
      </c>
      <c r="AQ28" s="29" t="n">
        <v>0</v>
      </c>
      <c r="AR28" s="29" t="n">
        <v>13</v>
      </c>
      <c r="AS28" s="29" t="n">
        <v>15</v>
      </c>
      <c r="AT28" s="30" t="n">
        <f aca="false">(AN28+AO28)/($B28-AS28)*100</f>
        <v>94.7019867549669</v>
      </c>
      <c r="AU28" s="29"/>
      <c r="AV28" s="29" t="n">
        <v>112</v>
      </c>
      <c r="AW28" s="29" t="n">
        <v>166</v>
      </c>
      <c r="AX28" s="29" t="n">
        <v>5</v>
      </c>
      <c r="AY28" s="29" t="n">
        <v>34</v>
      </c>
      <c r="AZ28" s="30" t="n">
        <f aca="false">(AV28+AW28)/($B28-AY28)*100</f>
        <v>98.2332155477032</v>
      </c>
      <c r="BA28" s="29"/>
      <c r="BB28" s="29" t="n">
        <v>111</v>
      </c>
      <c r="BC28" s="29" t="n">
        <v>1</v>
      </c>
      <c r="BD28" s="29" t="n">
        <v>0</v>
      </c>
      <c r="BE28" s="29" t="n">
        <v>0</v>
      </c>
      <c r="BF28" s="30" t="n">
        <f aca="false">(BB28+BC28)/($B28-BE28)*100</f>
        <v>35.3312302839117</v>
      </c>
      <c r="BG28" s="29"/>
      <c r="BH28" s="29" t="n">
        <v>99</v>
      </c>
      <c r="BI28" s="29" t="n">
        <v>13</v>
      </c>
      <c r="BJ28" s="29" t="n">
        <v>0</v>
      </c>
      <c r="BK28" s="29" t="n">
        <v>0</v>
      </c>
      <c r="BL28" s="29" t="n">
        <v>0</v>
      </c>
      <c r="BM28" s="30" t="n">
        <f aca="false">(BH28+BI28)/($B28-BL28)*100</f>
        <v>35.3312302839117</v>
      </c>
      <c r="BN28" s="29"/>
      <c r="BO28" s="29" t="n">
        <v>209</v>
      </c>
      <c r="BP28" s="29" t="n">
        <v>87</v>
      </c>
      <c r="BQ28" s="29" t="n">
        <v>8</v>
      </c>
      <c r="BR28" s="29" t="n">
        <v>6</v>
      </c>
      <c r="BS28" s="29" t="n">
        <v>7</v>
      </c>
      <c r="BT28" s="30" t="n">
        <f aca="false">(BO28+BP28)/($B28-BS28)*100</f>
        <v>95.4838709677419</v>
      </c>
      <c r="BU28" s="29"/>
      <c r="BV28" s="29" t="n">
        <v>176</v>
      </c>
      <c r="BW28" s="29" t="n">
        <v>120</v>
      </c>
      <c r="BX28" s="29" t="n">
        <v>14</v>
      </c>
      <c r="BY28" s="29" t="n">
        <v>3</v>
      </c>
      <c r="BZ28" s="29" t="n">
        <v>4</v>
      </c>
      <c r="CA28" s="30" t="n">
        <f aca="false">(BV28+BW28)/($B28-BZ28)*100</f>
        <v>94.5686900958467</v>
      </c>
      <c r="CB28" s="29"/>
      <c r="CC28" s="29" t="n">
        <v>196</v>
      </c>
      <c r="CD28" s="29" t="n">
        <v>79</v>
      </c>
      <c r="CE28" s="29" t="n">
        <v>8</v>
      </c>
      <c r="CF28" s="29" t="n">
        <v>6</v>
      </c>
      <c r="CG28" s="29" t="n">
        <v>28</v>
      </c>
      <c r="CH28" s="30" t="n">
        <f aca="false">(CC28+CD28)/($B28-CG28)*100</f>
        <v>95.1557093425606</v>
      </c>
      <c r="CI28" s="29"/>
      <c r="CJ28" s="29" t="n">
        <v>183</v>
      </c>
      <c r="CK28" s="29" t="n">
        <v>52</v>
      </c>
      <c r="CL28" s="29" t="n">
        <v>3</v>
      </c>
      <c r="CM28" s="29" t="n">
        <v>2</v>
      </c>
      <c r="CN28" s="29" t="n">
        <v>77</v>
      </c>
      <c r="CO28" s="30" t="n">
        <f aca="false">(CJ28+CK28)/($B28-CN28)*100</f>
        <v>97.9166666666667</v>
      </c>
      <c r="CP28" s="29"/>
      <c r="CQ28" s="29" t="n">
        <v>169</v>
      </c>
      <c r="CR28" s="29" t="n">
        <v>126</v>
      </c>
      <c r="CS28" s="29" t="n">
        <v>14</v>
      </c>
      <c r="CT28" s="29" t="n">
        <v>2</v>
      </c>
      <c r="CU28" s="29" t="n">
        <v>6</v>
      </c>
      <c r="CV28" s="30" t="n">
        <f aca="false">(CQ28+CR28)/($B28-CU28)*100</f>
        <v>94.8553054662379</v>
      </c>
      <c r="CW28" s="29"/>
      <c r="CX28" s="29" t="n">
        <v>225</v>
      </c>
      <c r="CY28" s="29" t="n">
        <v>76</v>
      </c>
      <c r="CZ28" s="29" t="n">
        <v>6</v>
      </c>
      <c r="DA28" s="29" t="n">
        <v>3</v>
      </c>
      <c r="DB28" s="29" t="n">
        <v>7</v>
      </c>
      <c r="DC28" s="30" t="n">
        <f aca="false">(CX28+CY28)/($B28-DB28)*100</f>
        <v>97.0967741935484</v>
      </c>
      <c r="DD28" s="29"/>
      <c r="DE28" s="29" t="n">
        <v>211</v>
      </c>
      <c r="DF28" s="29" t="n">
        <v>84</v>
      </c>
      <c r="DG28" s="29" t="n">
        <v>5</v>
      </c>
      <c r="DH28" s="29" t="n">
        <v>3</v>
      </c>
      <c r="DI28" s="29" t="n">
        <v>14</v>
      </c>
      <c r="DJ28" s="30" t="n">
        <f aca="false">(DE28+DF28)/($B28-DI28)*100</f>
        <v>97.3597359735974</v>
      </c>
      <c r="DK28" s="29"/>
      <c r="DL28" s="29" t="n">
        <v>221</v>
      </c>
      <c r="DM28" s="29" t="n">
        <v>80</v>
      </c>
      <c r="DN28" s="29" t="n">
        <v>5</v>
      </c>
      <c r="DO28" s="29" t="n">
        <v>0</v>
      </c>
      <c r="DP28" s="29" t="n">
        <v>11</v>
      </c>
      <c r="DQ28" s="30" t="n">
        <f aca="false">(DL28+DM28)/($B28-DP28)*100</f>
        <v>98.3660130718954</v>
      </c>
      <c r="DR28" s="29"/>
      <c r="DS28" s="29" t="n">
        <v>226</v>
      </c>
      <c r="DT28" s="29" t="n">
        <v>73</v>
      </c>
      <c r="DU28" s="29" t="n">
        <v>11</v>
      </c>
      <c r="DV28" s="29" t="n">
        <v>1</v>
      </c>
      <c r="DW28" s="29" t="n">
        <v>6</v>
      </c>
      <c r="DX28" s="30" t="n">
        <f aca="false">(DS28+DT28)/($B28-DW28)*100</f>
        <v>96.1414790996785</v>
      </c>
      <c r="DY28" s="29"/>
      <c r="DZ28" s="29" t="n">
        <v>220</v>
      </c>
      <c r="EA28" s="29" t="n">
        <v>78</v>
      </c>
      <c r="EB28" s="29" t="n">
        <v>2</v>
      </c>
      <c r="EC28" s="29" t="n">
        <v>2</v>
      </c>
      <c r="ED28" s="29" t="n">
        <v>15</v>
      </c>
      <c r="EE28" s="30" t="n">
        <f aca="false">(DZ28+EA28)/($B28-ED28)*100</f>
        <v>98.6754966887417</v>
      </c>
      <c r="EF28" s="29"/>
      <c r="EG28" s="29" t="n">
        <v>220</v>
      </c>
      <c r="EH28" s="29" t="n">
        <v>72</v>
      </c>
      <c r="EI28" s="29" t="n">
        <v>3</v>
      </c>
      <c r="EJ28" s="29" t="n">
        <v>2</v>
      </c>
      <c r="EK28" s="29" t="n">
        <v>20</v>
      </c>
      <c r="EL28" s="30" t="n">
        <f aca="false">(EG28+EH28)/($B28-EK28)*100</f>
        <v>98.3164983164983</v>
      </c>
      <c r="EM28" s="29"/>
      <c r="EN28" s="29" t="n">
        <v>218</v>
      </c>
      <c r="EO28" s="29" t="n">
        <v>74</v>
      </c>
      <c r="EP28" s="29" t="n">
        <v>4</v>
      </c>
      <c r="EQ28" s="29" t="n">
        <v>4</v>
      </c>
      <c r="ER28" s="29" t="n">
        <v>17</v>
      </c>
      <c r="ES28" s="30" t="n">
        <f aca="false">(EN28+EO28)/($B28-ER28)*100</f>
        <v>97.3333333333333</v>
      </c>
      <c r="ET28" s="29"/>
      <c r="EU28" s="29" t="n">
        <v>221</v>
      </c>
      <c r="EV28" s="29" t="n">
        <v>72</v>
      </c>
      <c r="EW28" s="29" t="n">
        <v>1</v>
      </c>
      <c r="EX28" s="29" t="n">
        <v>4</v>
      </c>
      <c r="EY28" s="29" t="n">
        <v>19</v>
      </c>
      <c r="EZ28" s="30" t="n">
        <f aca="false">(EU28+EV28)/($B28-EY28)*100</f>
        <v>98.3221476510067</v>
      </c>
      <c r="FA28" s="29"/>
      <c r="FB28" s="29" t="n">
        <v>214</v>
      </c>
      <c r="FC28" s="29" t="n">
        <v>82</v>
      </c>
      <c r="FD28" s="29" t="n">
        <v>2</v>
      </c>
      <c r="FE28" s="29" t="n">
        <v>3</v>
      </c>
      <c r="FF28" s="29" t="n">
        <v>16</v>
      </c>
      <c r="FG28" s="30" t="n">
        <f aca="false">(FB28+FC28)/($B28-FF28)*100</f>
        <v>98.3388704318937</v>
      </c>
      <c r="FH28" s="29"/>
      <c r="FI28" s="29" t="n">
        <v>214</v>
      </c>
      <c r="FJ28" s="29" t="n">
        <v>70</v>
      </c>
      <c r="FK28" s="29" t="n">
        <v>3</v>
      </c>
      <c r="FL28" s="29" t="n">
        <v>1</v>
      </c>
      <c r="FM28" s="29" t="n">
        <v>29</v>
      </c>
      <c r="FN28" s="30" t="n">
        <f aca="false">(FI28+FJ28)/($B28-FM28)*100</f>
        <v>98.6111111111111</v>
      </c>
      <c r="FO28" s="29"/>
      <c r="FP28" s="29" t="n">
        <v>149</v>
      </c>
      <c r="FQ28" s="29" t="n">
        <v>83</v>
      </c>
      <c r="FR28" s="29" t="n">
        <v>1</v>
      </c>
      <c r="FS28" s="29" t="n">
        <v>0</v>
      </c>
      <c r="FT28" s="29" t="n">
        <v>1</v>
      </c>
      <c r="FU28" s="29" t="n">
        <v>83</v>
      </c>
      <c r="FV28" s="30" t="n">
        <f aca="false">(FP28+FQ28)/($B28-FU28)*100</f>
        <v>99.1452991452992</v>
      </c>
      <c r="FW28" s="29"/>
      <c r="FX28" s="29" t="n">
        <v>277</v>
      </c>
      <c r="FY28" s="29" t="n">
        <v>35</v>
      </c>
      <c r="FZ28" s="29" t="n">
        <v>2</v>
      </c>
      <c r="GA28" s="29" t="n">
        <v>0</v>
      </c>
      <c r="GB28" s="29" t="n">
        <v>3</v>
      </c>
      <c r="GC28" s="30" t="n">
        <f aca="false">(FX28+FY28)/($B28-GB28)*100</f>
        <v>99.3630573248408</v>
      </c>
      <c r="GD28" s="29"/>
      <c r="GE28" s="29" t="n">
        <v>258</v>
      </c>
      <c r="GF28" s="29" t="n">
        <v>53</v>
      </c>
      <c r="GG28" s="29" t="n">
        <v>3</v>
      </c>
      <c r="GH28" s="29" t="n">
        <v>0</v>
      </c>
      <c r="GI28" s="29" t="n">
        <v>3</v>
      </c>
      <c r="GJ28" s="30" t="n">
        <f aca="false">(GE28+GF28)/($B28-GI28)*100</f>
        <v>99.0445859872611</v>
      </c>
      <c r="GK28" s="29"/>
      <c r="GL28" s="29" t="n">
        <v>251</v>
      </c>
      <c r="GM28" s="29" t="n">
        <v>47</v>
      </c>
      <c r="GN28" s="29" t="n">
        <v>0</v>
      </c>
      <c r="GO28" s="29" t="n">
        <v>1</v>
      </c>
      <c r="GP28" s="29" t="n">
        <v>18</v>
      </c>
      <c r="GQ28" s="30" t="n">
        <f aca="false">(GL28+GM28)/($B28-GP28)*100</f>
        <v>99.6655518394649</v>
      </c>
      <c r="GR28" s="29"/>
      <c r="GS28" s="29" t="n">
        <v>227</v>
      </c>
      <c r="GT28" s="29" t="n">
        <v>79</v>
      </c>
      <c r="GU28" s="29" t="n">
        <v>7</v>
      </c>
      <c r="GV28" s="29" t="n">
        <v>0</v>
      </c>
      <c r="GW28" s="29" t="n">
        <v>4</v>
      </c>
      <c r="GX28" s="30" t="n">
        <f aca="false">(GS28+GT28)/($B28-GW28)*100</f>
        <v>97.7635782747604</v>
      </c>
      <c r="GY28" s="29"/>
      <c r="GZ28" s="29" t="n">
        <v>252</v>
      </c>
      <c r="HA28" s="29" t="n">
        <v>48</v>
      </c>
      <c r="HB28" s="29" t="n">
        <v>1</v>
      </c>
      <c r="HC28" s="29" t="n">
        <v>4</v>
      </c>
      <c r="HD28" s="29" t="n">
        <v>12</v>
      </c>
      <c r="HE28" s="30" t="n">
        <f aca="false">(GZ28+HA28)/($B28-HD28)*100</f>
        <v>98.3606557377049</v>
      </c>
      <c r="HF28" s="29"/>
    </row>
    <row r="29" customFormat="false" ht="12.75" hidden="false" customHeight="false" outlineLevel="0" collapsed="false">
      <c r="A29" s="63" t="s">
        <v>113</v>
      </c>
      <c r="B29" s="42" t="n">
        <v>1334</v>
      </c>
      <c r="C29" s="29" t="n">
        <v>301</v>
      </c>
      <c r="D29" s="29" t="n">
        <v>1033</v>
      </c>
      <c r="E29" s="29" t="n">
        <v>1334</v>
      </c>
      <c r="F29" s="29" t="n">
        <v>1334</v>
      </c>
      <c r="G29" s="29" t="n">
        <v>0</v>
      </c>
      <c r="H29" s="29" t="n">
        <v>0</v>
      </c>
      <c r="I29" s="29" t="n">
        <v>0</v>
      </c>
      <c r="J29" s="29" t="n">
        <v>111</v>
      </c>
      <c r="K29" s="29" t="n">
        <v>877</v>
      </c>
      <c r="L29" s="29" t="n">
        <v>238</v>
      </c>
      <c r="M29" s="29" t="n">
        <v>108</v>
      </c>
      <c r="N29" s="30" t="n">
        <f aca="false">(K29+L29+M29)/($B29)*100</f>
        <v>91.6791604197901</v>
      </c>
      <c r="O29" s="29"/>
      <c r="P29" s="29" t="n">
        <v>1075</v>
      </c>
      <c r="Q29" s="29" t="n">
        <v>152</v>
      </c>
      <c r="R29" s="29" t="n">
        <v>11</v>
      </c>
      <c r="S29" s="29" t="n">
        <v>2</v>
      </c>
      <c r="T29" s="29" t="n">
        <v>52</v>
      </c>
      <c r="U29" s="29" t="n">
        <v>42</v>
      </c>
      <c r="V29" s="30" t="n">
        <f aca="false">(P29+Q29)/($B29-U29)*100</f>
        <v>94.969040247678</v>
      </c>
      <c r="W29" s="29"/>
      <c r="X29" s="29" t="n">
        <v>1158</v>
      </c>
      <c r="Y29" s="29" t="n">
        <v>110</v>
      </c>
      <c r="Z29" s="29" t="n">
        <v>6</v>
      </c>
      <c r="AA29" s="29" t="n">
        <v>0</v>
      </c>
      <c r="AB29" s="29" t="n">
        <v>33</v>
      </c>
      <c r="AC29" s="29" t="n">
        <v>27</v>
      </c>
      <c r="AD29" s="30" t="n">
        <f aca="false">(X29+Y29)/($B29-AC29)*100</f>
        <v>97.0160673297628</v>
      </c>
      <c r="AE29" s="29"/>
      <c r="AF29" s="29" t="n">
        <v>1119</v>
      </c>
      <c r="AG29" s="29" t="n">
        <v>122</v>
      </c>
      <c r="AH29" s="29" t="n">
        <v>15</v>
      </c>
      <c r="AI29" s="29" t="n">
        <v>4</v>
      </c>
      <c r="AJ29" s="29" t="n">
        <v>43</v>
      </c>
      <c r="AK29" s="29" t="n">
        <v>31</v>
      </c>
      <c r="AL29" s="30" t="n">
        <f aca="false">(AF29+AG29)/($B29-AK29)*100</f>
        <v>95.2417498081351</v>
      </c>
      <c r="AM29" s="29"/>
      <c r="AN29" s="29" t="n">
        <v>1115</v>
      </c>
      <c r="AO29" s="29" t="n">
        <v>137</v>
      </c>
      <c r="AP29" s="29" t="n">
        <v>15</v>
      </c>
      <c r="AQ29" s="29" t="n">
        <v>2</v>
      </c>
      <c r="AR29" s="29" t="n">
        <v>36</v>
      </c>
      <c r="AS29" s="29" t="n">
        <v>29</v>
      </c>
      <c r="AT29" s="30" t="n">
        <f aca="false">(AN29+AO29)/($B29-AS29)*100</f>
        <v>95.9386973180077</v>
      </c>
      <c r="AU29" s="29"/>
      <c r="AV29" s="29" t="n">
        <v>307</v>
      </c>
      <c r="AW29" s="29" t="n">
        <v>906</v>
      </c>
      <c r="AX29" s="29" t="n">
        <v>7</v>
      </c>
      <c r="AY29" s="29" t="n">
        <v>114</v>
      </c>
      <c r="AZ29" s="30" t="n">
        <f aca="false">(AV29+AW29)/($B29-AY29)*100</f>
        <v>99.4262295081967</v>
      </c>
      <c r="BA29" s="29"/>
      <c r="BB29" s="29" t="n">
        <v>298</v>
      </c>
      <c r="BC29" s="29" t="n">
        <v>4</v>
      </c>
      <c r="BD29" s="29" t="n">
        <v>0</v>
      </c>
      <c r="BE29" s="29" t="n">
        <v>5</v>
      </c>
      <c r="BF29" s="30" t="n">
        <f aca="false">(BB29+BC29)/($B29-BE29)*100</f>
        <v>22.7238525206923</v>
      </c>
      <c r="BG29" s="29"/>
      <c r="BH29" s="29" t="n">
        <v>294</v>
      </c>
      <c r="BI29" s="29" t="n">
        <v>8</v>
      </c>
      <c r="BJ29" s="29" t="n">
        <v>0</v>
      </c>
      <c r="BK29" s="29" t="n">
        <v>0</v>
      </c>
      <c r="BL29" s="29" t="n">
        <v>5</v>
      </c>
      <c r="BM29" s="30" t="n">
        <f aca="false">(BH29+BI29)/($B29-BL29)*100</f>
        <v>22.7238525206923</v>
      </c>
      <c r="BN29" s="29"/>
      <c r="BO29" s="29" t="n">
        <v>1189</v>
      </c>
      <c r="BP29" s="29" t="n">
        <v>109</v>
      </c>
      <c r="BQ29" s="29" t="n">
        <v>12</v>
      </c>
      <c r="BR29" s="29" t="n">
        <v>8</v>
      </c>
      <c r="BS29" s="29" t="n">
        <v>16</v>
      </c>
      <c r="BT29" s="30" t="n">
        <f aca="false">(BO29+BP29)/($B29-BS29)*100</f>
        <v>98.4825493171472</v>
      </c>
      <c r="BU29" s="29"/>
      <c r="BV29" s="29" t="n">
        <v>1237</v>
      </c>
      <c r="BW29" s="29" t="n">
        <v>90</v>
      </c>
      <c r="BX29" s="29" t="n">
        <v>1</v>
      </c>
      <c r="BY29" s="29" t="n">
        <v>2</v>
      </c>
      <c r="BZ29" s="29" t="n">
        <v>4</v>
      </c>
      <c r="CA29" s="30" t="n">
        <f aca="false">(BV29+BW29)/($B29-BZ29)*100</f>
        <v>99.7744360902256</v>
      </c>
      <c r="CB29" s="29"/>
      <c r="CC29" s="29" t="n">
        <v>1177</v>
      </c>
      <c r="CD29" s="29" t="n">
        <v>92</v>
      </c>
      <c r="CE29" s="29" t="n">
        <v>14</v>
      </c>
      <c r="CF29" s="29" t="n">
        <v>12</v>
      </c>
      <c r="CG29" s="29" t="n">
        <v>39</v>
      </c>
      <c r="CH29" s="30" t="n">
        <f aca="false">(CC29+CD29)/($B29-CG29)*100</f>
        <v>97.992277992278</v>
      </c>
      <c r="CI29" s="29"/>
      <c r="CJ29" s="29" t="n">
        <v>1105</v>
      </c>
      <c r="CK29" s="29" t="n">
        <v>59</v>
      </c>
      <c r="CL29" s="29" t="n">
        <v>7</v>
      </c>
      <c r="CM29" s="29" t="n">
        <v>3</v>
      </c>
      <c r="CN29" s="29" t="n">
        <v>160</v>
      </c>
      <c r="CO29" s="30" t="n">
        <f aca="false">(CJ29+CK29)/($B29-CN29)*100</f>
        <v>99.1482112436116</v>
      </c>
      <c r="CP29" s="29"/>
      <c r="CQ29" s="29" t="n">
        <v>1117</v>
      </c>
      <c r="CR29" s="29" t="n">
        <v>171</v>
      </c>
      <c r="CS29" s="29" t="n">
        <v>19</v>
      </c>
      <c r="CT29" s="29" t="n">
        <v>7</v>
      </c>
      <c r="CU29" s="29" t="n">
        <v>20</v>
      </c>
      <c r="CV29" s="30" t="n">
        <f aca="false">(CQ29+CR29)/($B29-CU29)*100</f>
        <v>98.0213089802131</v>
      </c>
      <c r="CW29" s="29"/>
      <c r="CX29" s="29" t="n">
        <v>1175</v>
      </c>
      <c r="CY29" s="29" t="n">
        <v>116</v>
      </c>
      <c r="CZ29" s="29" t="n">
        <v>22</v>
      </c>
      <c r="DA29" s="29" t="n">
        <v>7</v>
      </c>
      <c r="DB29" s="29" t="n">
        <v>14</v>
      </c>
      <c r="DC29" s="30" t="n">
        <f aca="false">(CX29+CY29)/($B29-DB29)*100</f>
        <v>97.8030303030303</v>
      </c>
      <c r="DD29" s="29"/>
      <c r="DE29" s="29" t="n">
        <v>1149</v>
      </c>
      <c r="DF29" s="29" t="n">
        <v>125</v>
      </c>
      <c r="DG29" s="29" t="n">
        <v>13</v>
      </c>
      <c r="DH29" s="29" t="n">
        <v>10</v>
      </c>
      <c r="DI29" s="29" t="n">
        <v>37</v>
      </c>
      <c r="DJ29" s="30" t="n">
        <f aca="false">(DE29+DF29)/($B29-DI29)*100</f>
        <v>98.2266769468003</v>
      </c>
      <c r="DK29" s="29"/>
      <c r="DL29" s="29" t="n">
        <v>1180</v>
      </c>
      <c r="DM29" s="29" t="n">
        <v>120</v>
      </c>
      <c r="DN29" s="29" t="n">
        <v>9</v>
      </c>
      <c r="DO29" s="29" t="n">
        <v>3</v>
      </c>
      <c r="DP29" s="29" t="n">
        <v>22</v>
      </c>
      <c r="DQ29" s="30" t="n">
        <f aca="false">(DL29+DM29)/($B29-DP29)*100</f>
        <v>99.0853658536585</v>
      </c>
      <c r="DR29" s="29"/>
      <c r="DS29" s="29" t="n">
        <v>1194</v>
      </c>
      <c r="DT29" s="29" t="n">
        <v>110</v>
      </c>
      <c r="DU29" s="29" t="n">
        <v>7</v>
      </c>
      <c r="DV29" s="29" t="n">
        <v>4</v>
      </c>
      <c r="DW29" s="29" t="n">
        <v>19</v>
      </c>
      <c r="DX29" s="30" t="n">
        <f aca="false">(DS29+DT29)/($B29-DW29)*100</f>
        <v>99.1634980988593</v>
      </c>
      <c r="DY29" s="29"/>
      <c r="DZ29" s="29" t="n">
        <v>1102</v>
      </c>
      <c r="EA29" s="29" t="n">
        <v>170</v>
      </c>
      <c r="EB29" s="29" t="n">
        <v>12</v>
      </c>
      <c r="EC29" s="29" t="n">
        <v>8</v>
      </c>
      <c r="ED29" s="29" t="n">
        <v>42</v>
      </c>
      <c r="EE29" s="30" t="n">
        <f aca="false">(DZ29+EA29)/($B29-ED29)*100</f>
        <v>98.4520123839009</v>
      </c>
      <c r="EF29" s="29"/>
      <c r="EG29" s="29" t="n">
        <v>1117</v>
      </c>
      <c r="EH29" s="29" t="n">
        <v>148</v>
      </c>
      <c r="EI29" s="29" t="n">
        <v>20</v>
      </c>
      <c r="EJ29" s="29" t="n">
        <v>10</v>
      </c>
      <c r="EK29" s="29" t="n">
        <v>39</v>
      </c>
      <c r="EL29" s="30" t="n">
        <f aca="false">(EG29+EH29)/($B29-EK29)*100</f>
        <v>97.6833976833977</v>
      </c>
      <c r="EM29" s="29"/>
      <c r="EN29" s="29" t="n">
        <v>1127</v>
      </c>
      <c r="EO29" s="29" t="n">
        <v>135</v>
      </c>
      <c r="EP29" s="29" t="n">
        <v>17</v>
      </c>
      <c r="EQ29" s="29" t="n">
        <v>7</v>
      </c>
      <c r="ER29" s="29" t="n">
        <v>48</v>
      </c>
      <c r="ES29" s="30" t="n">
        <f aca="false">(EN29+EO29)/($B29-ER29)*100</f>
        <v>98.1337480559876</v>
      </c>
      <c r="ET29" s="29"/>
      <c r="EU29" s="29" t="n">
        <v>1160</v>
      </c>
      <c r="EV29" s="29" t="n">
        <v>93</v>
      </c>
      <c r="EW29" s="29" t="n">
        <v>20</v>
      </c>
      <c r="EX29" s="29" t="n">
        <v>7</v>
      </c>
      <c r="EY29" s="29" t="n">
        <v>54</v>
      </c>
      <c r="EZ29" s="30" t="n">
        <f aca="false">(EU29+EV29)/($B29-EY29)*100</f>
        <v>97.890625</v>
      </c>
      <c r="FA29" s="29"/>
      <c r="FB29" s="29" t="n">
        <v>1161</v>
      </c>
      <c r="FC29" s="29" t="n">
        <v>125</v>
      </c>
      <c r="FD29" s="29" t="n">
        <v>11</v>
      </c>
      <c r="FE29" s="29" t="n">
        <v>5</v>
      </c>
      <c r="FF29" s="29" t="n">
        <v>32</v>
      </c>
      <c r="FG29" s="30" t="n">
        <f aca="false">(FB29+FC29)/($B29-FF29)*100</f>
        <v>98.7711213517665</v>
      </c>
      <c r="FH29" s="29"/>
      <c r="FI29" s="29" t="n">
        <v>1153</v>
      </c>
      <c r="FJ29" s="29" t="n">
        <v>96</v>
      </c>
      <c r="FK29" s="29" t="n">
        <v>7</v>
      </c>
      <c r="FL29" s="29" t="n">
        <v>5</v>
      </c>
      <c r="FM29" s="29" t="n">
        <v>73</v>
      </c>
      <c r="FN29" s="30" t="n">
        <f aca="false">(FI29+FJ29)/($B29-FM29)*100</f>
        <v>99.0483743061063</v>
      </c>
      <c r="FO29" s="29"/>
      <c r="FP29" s="29" t="n">
        <v>1094</v>
      </c>
      <c r="FQ29" s="29" t="n">
        <v>76</v>
      </c>
      <c r="FR29" s="29" t="n">
        <v>5</v>
      </c>
      <c r="FS29" s="29" t="n">
        <v>2</v>
      </c>
      <c r="FT29" s="29" t="n">
        <v>1</v>
      </c>
      <c r="FU29" s="29" t="n">
        <v>156</v>
      </c>
      <c r="FV29" s="30" t="n">
        <f aca="false">(FP29+FQ29)/($B29-FU29)*100</f>
        <v>99.320882852292</v>
      </c>
      <c r="FW29" s="29"/>
      <c r="FX29" s="29" t="n">
        <v>1236</v>
      </c>
      <c r="FY29" s="29" t="n">
        <v>79</v>
      </c>
      <c r="FZ29" s="29" t="n">
        <v>9</v>
      </c>
      <c r="GA29" s="29" t="n">
        <v>2</v>
      </c>
      <c r="GB29" s="29" t="n">
        <v>8</v>
      </c>
      <c r="GC29" s="30" t="n">
        <f aca="false">(FX29+FY29)/($B29-GB29)*100</f>
        <v>99.1704374057315</v>
      </c>
      <c r="GD29" s="29"/>
      <c r="GE29" s="29" t="n">
        <v>1223</v>
      </c>
      <c r="GF29" s="29" t="n">
        <v>87</v>
      </c>
      <c r="GG29" s="29" t="n">
        <v>8</v>
      </c>
      <c r="GH29" s="29" t="n">
        <v>3</v>
      </c>
      <c r="GI29" s="29" t="n">
        <v>13</v>
      </c>
      <c r="GJ29" s="30" t="n">
        <f aca="false">(GE29+GF29)/($B29-GI29)*100</f>
        <v>99.1672975018925</v>
      </c>
      <c r="GK29" s="29"/>
      <c r="GL29" s="29" t="n">
        <v>1176</v>
      </c>
      <c r="GM29" s="29" t="n">
        <v>85</v>
      </c>
      <c r="GN29" s="29" t="n">
        <v>11</v>
      </c>
      <c r="GO29" s="29" t="n">
        <v>3</v>
      </c>
      <c r="GP29" s="29" t="n">
        <v>59</v>
      </c>
      <c r="GQ29" s="30" t="n">
        <f aca="false">(GL29+GM29)/($B29-GP29)*100</f>
        <v>98.9019607843137</v>
      </c>
      <c r="GR29" s="29"/>
      <c r="GS29" s="29" t="n">
        <v>1165</v>
      </c>
      <c r="GT29" s="29" t="n">
        <v>138</v>
      </c>
      <c r="GU29" s="29" t="n">
        <v>12</v>
      </c>
      <c r="GV29" s="29" t="n">
        <v>6</v>
      </c>
      <c r="GW29" s="29" t="n">
        <v>13</v>
      </c>
      <c r="GX29" s="30" t="n">
        <f aca="false">(GS29+GT29)/($B29-GW29)*100</f>
        <v>98.6373959121877</v>
      </c>
      <c r="GY29" s="29"/>
      <c r="GZ29" s="29" t="n">
        <v>1174</v>
      </c>
      <c r="HA29" s="29" t="n">
        <v>123</v>
      </c>
      <c r="HB29" s="29" t="n">
        <v>8</v>
      </c>
      <c r="HC29" s="29" t="n">
        <v>4</v>
      </c>
      <c r="HD29" s="29" t="n">
        <v>25</v>
      </c>
      <c r="HE29" s="30" t="n">
        <f aca="false">(GZ29+HA29)/($B29-HD29)*100</f>
        <v>99.083269671505</v>
      </c>
      <c r="HF29" s="29"/>
    </row>
    <row r="30" customFormat="false" ht="12.75" hidden="false" customHeight="false" outlineLevel="0" collapsed="false">
      <c r="A30" s="63" t="s">
        <v>114</v>
      </c>
      <c r="B30" s="42" t="n">
        <v>119</v>
      </c>
      <c r="C30" s="29" t="n">
        <v>26</v>
      </c>
      <c r="D30" s="29" t="n">
        <v>93</v>
      </c>
      <c r="E30" s="29" t="n">
        <v>119</v>
      </c>
      <c r="F30" s="29" t="n">
        <v>119</v>
      </c>
      <c r="G30" s="29" t="n">
        <v>0</v>
      </c>
      <c r="H30" s="29" t="n">
        <v>0</v>
      </c>
      <c r="I30" s="29" t="n">
        <v>0</v>
      </c>
      <c r="J30" s="29" t="n">
        <v>25</v>
      </c>
      <c r="K30" s="29" t="n">
        <v>38</v>
      </c>
      <c r="L30" s="29" t="n">
        <v>30</v>
      </c>
      <c r="M30" s="29" t="n">
        <v>26</v>
      </c>
      <c r="N30" s="30" t="n">
        <f aca="false">(K30+L30+M30)/($B30)*100</f>
        <v>78.9915966386555</v>
      </c>
      <c r="O30" s="29"/>
      <c r="P30" s="29" t="n">
        <v>70</v>
      </c>
      <c r="Q30" s="29" t="n">
        <v>27</v>
      </c>
      <c r="R30" s="29" t="n">
        <v>1</v>
      </c>
      <c r="S30" s="29" t="n">
        <v>0</v>
      </c>
      <c r="T30" s="29" t="n">
        <v>17</v>
      </c>
      <c r="U30" s="29" t="n">
        <v>4</v>
      </c>
      <c r="V30" s="30" t="n">
        <f aca="false">(P30+Q30)/($B30-U30)*100</f>
        <v>84.3478260869565</v>
      </c>
      <c r="W30" s="29"/>
      <c r="X30" s="29" t="n">
        <v>95</v>
      </c>
      <c r="Y30" s="29" t="n">
        <v>10</v>
      </c>
      <c r="Z30" s="29" t="n">
        <v>0</v>
      </c>
      <c r="AA30" s="29" t="n">
        <v>0</v>
      </c>
      <c r="AB30" s="29" t="n">
        <v>11</v>
      </c>
      <c r="AC30" s="29" t="n">
        <v>3</v>
      </c>
      <c r="AD30" s="30" t="n">
        <f aca="false">(X30+Y30)/($B30-AC30)*100</f>
        <v>90.5172413793104</v>
      </c>
      <c r="AE30" s="29"/>
      <c r="AF30" s="29" t="n">
        <v>82</v>
      </c>
      <c r="AG30" s="29" t="n">
        <v>14</v>
      </c>
      <c r="AH30" s="29" t="n">
        <v>3</v>
      </c>
      <c r="AI30" s="29" t="n">
        <v>1</v>
      </c>
      <c r="AJ30" s="29" t="n">
        <v>13</v>
      </c>
      <c r="AK30" s="29" t="n">
        <v>6</v>
      </c>
      <c r="AL30" s="30" t="n">
        <f aca="false">(AF30+AG30)/($B30-AK30)*100</f>
        <v>84.9557522123894</v>
      </c>
      <c r="AM30" s="29"/>
      <c r="AN30" s="29" t="n">
        <v>77</v>
      </c>
      <c r="AO30" s="29" t="n">
        <v>29</v>
      </c>
      <c r="AP30" s="29" t="n">
        <v>0</v>
      </c>
      <c r="AQ30" s="29" t="n">
        <v>0</v>
      </c>
      <c r="AR30" s="29" t="n">
        <v>12</v>
      </c>
      <c r="AS30" s="29" t="n">
        <v>1</v>
      </c>
      <c r="AT30" s="30" t="n">
        <f aca="false">(AN30+AO30)/($B30-AS30)*100</f>
        <v>89.8305084745763</v>
      </c>
      <c r="AU30" s="29"/>
      <c r="AV30" s="29" t="n">
        <v>37</v>
      </c>
      <c r="AW30" s="29" t="n">
        <v>60</v>
      </c>
      <c r="AX30" s="29" t="n">
        <v>4</v>
      </c>
      <c r="AY30" s="29" t="n">
        <v>18</v>
      </c>
      <c r="AZ30" s="30" t="n">
        <f aca="false">(AV30+AW30)/($B30-AY30)*100</f>
        <v>96.039603960396</v>
      </c>
      <c r="BA30" s="29"/>
      <c r="BB30" s="29" t="n">
        <v>35</v>
      </c>
      <c r="BC30" s="29" t="n">
        <v>0</v>
      </c>
      <c r="BD30" s="29" t="n">
        <v>1</v>
      </c>
      <c r="BE30" s="29" t="n">
        <v>1</v>
      </c>
      <c r="BF30" s="30" t="n">
        <f aca="false">(BB30+BC30)/($B30-BE30)*100</f>
        <v>29.6610169491525</v>
      </c>
      <c r="BG30" s="29"/>
      <c r="BH30" s="29" t="n">
        <v>35</v>
      </c>
      <c r="BI30" s="29" t="n">
        <v>2</v>
      </c>
      <c r="BJ30" s="29" t="n">
        <v>0</v>
      </c>
      <c r="BK30" s="29" t="n">
        <v>0</v>
      </c>
      <c r="BL30" s="29" t="n">
        <v>0</v>
      </c>
      <c r="BM30" s="30" t="n">
        <f aca="false">(BH30+BI30)/($B30-BL30)*100</f>
        <v>31.0924369747899</v>
      </c>
      <c r="BN30" s="29"/>
      <c r="BO30" s="29" t="n">
        <v>90</v>
      </c>
      <c r="BP30" s="29" t="n">
        <v>21</v>
      </c>
      <c r="BQ30" s="29" t="n">
        <v>1</v>
      </c>
      <c r="BR30" s="29" t="n">
        <v>1</v>
      </c>
      <c r="BS30" s="29" t="n">
        <v>6</v>
      </c>
      <c r="BT30" s="30" t="n">
        <f aca="false">(BO30+BP30)/($B30-BS30)*100</f>
        <v>98.2300884955752</v>
      </c>
      <c r="BU30" s="29"/>
      <c r="BV30" s="29" t="n">
        <v>99</v>
      </c>
      <c r="BW30" s="29" t="n">
        <v>17</v>
      </c>
      <c r="BX30" s="29" t="n">
        <v>1</v>
      </c>
      <c r="BY30" s="29" t="n">
        <v>0</v>
      </c>
      <c r="BZ30" s="29" t="n">
        <v>2</v>
      </c>
      <c r="CA30" s="30" t="n">
        <f aca="false">(BV30+BW30)/($B30-BZ30)*100</f>
        <v>99.1452991452992</v>
      </c>
      <c r="CB30" s="29"/>
      <c r="CC30" s="29" t="n">
        <v>75</v>
      </c>
      <c r="CD30" s="29" t="n">
        <v>29</v>
      </c>
      <c r="CE30" s="29" t="n">
        <v>0</v>
      </c>
      <c r="CF30" s="29" t="n">
        <v>1</v>
      </c>
      <c r="CG30" s="29" t="n">
        <v>14</v>
      </c>
      <c r="CH30" s="30" t="n">
        <f aca="false">(CC30+CD30)/($B30-CG30)*100</f>
        <v>99.0476190476191</v>
      </c>
      <c r="CI30" s="29"/>
      <c r="CJ30" s="29" t="n">
        <v>68</v>
      </c>
      <c r="CK30" s="29" t="n">
        <v>17</v>
      </c>
      <c r="CL30" s="29" t="n">
        <v>1</v>
      </c>
      <c r="CM30" s="29" t="n">
        <v>1</v>
      </c>
      <c r="CN30" s="29" t="n">
        <v>32</v>
      </c>
      <c r="CO30" s="30" t="n">
        <f aca="false">(CJ30+CK30)/($B30-CN30)*100</f>
        <v>97.7011494252874</v>
      </c>
      <c r="CP30" s="29"/>
      <c r="CQ30" s="29" t="n">
        <v>79</v>
      </c>
      <c r="CR30" s="29" t="n">
        <v>30</v>
      </c>
      <c r="CS30" s="29" t="n">
        <v>4</v>
      </c>
      <c r="CT30" s="29" t="n">
        <v>0</v>
      </c>
      <c r="CU30" s="29" t="n">
        <v>6</v>
      </c>
      <c r="CV30" s="30" t="n">
        <f aca="false">(CQ30+CR30)/($B30-CU30)*100</f>
        <v>96.4601769911504</v>
      </c>
      <c r="CW30" s="29"/>
      <c r="CX30" s="29" t="n">
        <v>90</v>
      </c>
      <c r="CY30" s="29" t="n">
        <v>17</v>
      </c>
      <c r="CZ30" s="29" t="n">
        <v>6</v>
      </c>
      <c r="DA30" s="29" t="n">
        <v>1</v>
      </c>
      <c r="DB30" s="29" t="n">
        <v>5</v>
      </c>
      <c r="DC30" s="30" t="n">
        <f aca="false">(CX30+CY30)/($B30-DB30)*100</f>
        <v>93.859649122807</v>
      </c>
      <c r="DD30" s="29"/>
      <c r="DE30" s="29" t="n">
        <v>85</v>
      </c>
      <c r="DF30" s="29" t="n">
        <v>23</v>
      </c>
      <c r="DG30" s="29" t="n">
        <v>2</v>
      </c>
      <c r="DH30" s="29" t="n">
        <v>0</v>
      </c>
      <c r="DI30" s="29" t="n">
        <v>9</v>
      </c>
      <c r="DJ30" s="30" t="n">
        <f aca="false">(DE30+DF30)/($B30-DI30)*100</f>
        <v>98.1818181818182</v>
      </c>
      <c r="DK30" s="29"/>
      <c r="DL30" s="29" t="n">
        <v>92</v>
      </c>
      <c r="DM30" s="29" t="n">
        <v>19</v>
      </c>
      <c r="DN30" s="29" t="n">
        <v>1</v>
      </c>
      <c r="DO30" s="29" t="n">
        <v>0</v>
      </c>
      <c r="DP30" s="29" t="n">
        <v>7</v>
      </c>
      <c r="DQ30" s="30" t="n">
        <f aca="false">(DL30+DM30)/($B30-DP30)*100</f>
        <v>99.1071428571429</v>
      </c>
      <c r="DR30" s="29"/>
      <c r="DS30" s="29" t="n">
        <v>85</v>
      </c>
      <c r="DT30" s="29" t="n">
        <v>24</v>
      </c>
      <c r="DU30" s="29" t="n">
        <v>4</v>
      </c>
      <c r="DV30" s="29" t="n">
        <v>2</v>
      </c>
      <c r="DW30" s="29" t="n">
        <v>4</v>
      </c>
      <c r="DX30" s="30" t="n">
        <f aca="false">(DS30+DT30)/($B30-DW30)*100</f>
        <v>94.7826086956522</v>
      </c>
      <c r="DY30" s="29"/>
      <c r="DZ30" s="29" t="n">
        <v>80</v>
      </c>
      <c r="EA30" s="29" t="n">
        <v>24</v>
      </c>
      <c r="EB30" s="29" t="n">
        <v>1</v>
      </c>
      <c r="EC30" s="29" t="n">
        <v>3</v>
      </c>
      <c r="ED30" s="29" t="n">
        <v>11</v>
      </c>
      <c r="EE30" s="30" t="n">
        <f aca="false">(DZ30+EA30)/($B30-ED30)*100</f>
        <v>96.2962962962963</v>
      </c>
      <c r="EF30" s="29"/>
      <c r="EG30" s="29" t="n">
        <v>82</v>
      </c>
      <c r="EH30" s="29" t="n">
        <v>25</v>
      </c>
      <c r="EI30" s="29" t="n">
        <v>4</v>
      </c>
      <c r="EJ30" s="29" t="n">
        <v>3</v>
      </c>
      <c r="EK30" s="29" t="n">
        <v>5</v>
      </c>
      <c r="EL30" s="30" t="n">
        <f aca="false">(EG30+EH30)/($B30-EK30)*100</f>
        <v>93.859649122807</v>
      </c>
      <c r="EM30" s="29"/>
      <c r="EN30" s="29" t="n">
        <v>84</v>
      </c>
      <c r="EO30" s="29" t="n">
        <v>23</v>
      </c>
      <c r="EP30" s="29" t="n">
        <v>4</v>
      </c>
      <c r="EQ30" s="29" t="n">
        <v>2</v>
      </c>
      <c r="ER30" s="29" t="n">
        <v>6</v>
      </c>
      <c r="ES30" s="30" t="n">
        <f aca="false">(EN30+EO30)/($B30-ER30)*100</f>
        <v>94.6902654867257</v>
      </c>
      <c r="ET30" s="29"/>
      <c r="EU30" s="29" t="n">
        <v>83</v>
      </c>
      <c r="EV30" s="29" t="n">
        <v>19</v>
      </c>
      <c r="EW30" s="29" t="n">
        <v>3</v>
      </c>
      <c r="EX30" s="29" t="n">
        <v>3</v>
      </c>
      <c r="EY30" s="29" t="n">
        <v>11</v>
      </c>
      <c r="EZ30" s="30" t="n">
        <f aca="false">(EU30+EV30)/($B30-EY30)*100</f>
        <v>94.4444444444444</v>
      </c>
      <c r="FA30" s="29"/>
      <c r="FB30" s="29" t="n">
        <v>79</v>
      </c>
      <c r="FC30" s="29" t="n">
        <v>29</v>
      </c>
      <c r="FD30" s="29" t="n">
        <v>3</v>
      </c>
      <c r="FE30" s="29" t="n">
        <v>1</v>
      </c>
      <c r="FF30" s="29" t="n">
        <v>7</v>
      </c>
      <c r="FG30" s="30" t="n">
        <f aca="false">(FB30+FC30)/($B30-FF30)*100</f>
        <v>96.4285714285714</v>
      </c>
      <c r="FH30" s="29"/>
      <c r="FI30" s="29" t="n">
        <v>76</v>
      </c>
      <c r="FJ30" s="29" t="n">
        <v>24</v>
      </c>
      <c r="FK30" s="29" t="n">
        <v>2</v>
      </c>
      <c r="FL30" s="29" t="n">
        <v>3</v>
      </c>
      <c r="FM30" s="29" t="n">
        <v>14</v>
      </c>
      <c r="FN30" s="30" t="n">
        <f aca="false">(FI30+FJ30)/($B30-FM30)*100</f>
        <v>95.2380952380952</v>
      </c>
      <c r="FO30" s="29"/>
      <c r="FP30" s="29" t="n">
        <v>58</v>
      </c>
      <c r="FQ30" s="29" t="n">
        <v>25</v>
      </c>
      <c r="FR30" s="29" t="n">
        <v>0</v>
      </c>
      <c r="FS30" s="29" t="n">
        <v>0</v>
      </c>
      <c r="FT30" s="29" t="n">
        <v>0</v>
      </c>
      <c r="FU30" s="29" t="n">
        <v>36</v>
      </c>
      <c r="FV30" s="30" t="n">
        <f aca="false">(FP30+FQ30)/($B30-FU30)*100</f>
        <v>100</v>
      </c>
      <c r="FW30" s="29"/>
      <c r="FX30" s="29" t="n">
        <v>98</v>
      </c>
      <c r="FY30" s="29" t="n">
        <v>20</v>
      </c>
      <c r="FZ30" s="29" t="n">
        <v>1</v>
      </c>
      <c r="GA30" s="29" t="n">
        <v>0</v>
      </c>
      <c r="GB30" s="29" t="n">
        <v>0</v>
      </c>
      <c r="GC30" s="30" t="n">
        <f aca="false">(FX30+FY30)/($B30-GB30)*100</f>
        <v>99.1596638655462</v>
      </c>
      <c r="GD30" s="29"/>
      <c r="GE30" s="29" t="n">
        <v>90</v>
      </c>
      <c r="GF30" s="29" t="n">
        <v>27</v>
      </c>
      <c r="GG30" s="29" t="n">
        <v>0</v>
      </c>
      <c r="GH30" s="29" t="n">
        <v>1</v>
      </c>
      <c r="GI30" s="29" t="n">
        <v>1</v>
      </c>
      <c r="GJ30" s="30" t="n">
        <f aca="false">(GE30+GF30)/($B30-GI30)*100</f>
        <v>99.1525423728814</v>
      </c>
      <c r="GK30" s="29"/>
      <c r="GL30" s="29" t="n">
        <v>80</v>
      </c>
      <c r="GM30" s="29" t="n">
        <v>22</v>
      </c>
      <c r="GN30" s="29" t="n">
        <v>0</v>
      </c>
      <c r="GO30" s="29" t="n">
        <v>0</v>
      </c>
      <c r="GP30" s="29" t="n">
        <v>17</v>
      </c>
      <c r="GQ30" s="30" t="n">
        <f aca="false">(GL30+GM30)/($B30-GP30)*100</f>
        <v>100</v>
      </c>
      <c r="GR30" s="29"/>
      <c r="GS30" s="29" t="n">
        <v>86</v>
      </c>
      <c r="GT30" s="29" t="n">
        <v>26</v>
      </c>
      <c r="GU30" s="29" t="n">
        <v>3</v>
      </c>
      <c r="GV30" s="29" t="n">
        <v>0</v>
      </c>
      <c r="GW30" s="29" t="n">
        <v>4</v>
      </c>
      <c r="GX30" s="30" t="n">
        <f aca="false">(GS30+GT30)/($B30-GW30)*100</f>
        <v>97.3913043478261</v>
      </c>
      <c r="GY30" s="29"/>
      <c r="GZ30" s="29" t="n">
        <v>84</v>
      </c>
      <c r="HA30" s="29" t="n">
        <v>25</v>
      </c>
      <c r="HB30" s="29" t="n">
        <v>2</v>
      </c>
      <c r="HC30" s="29" t="n">
        <v>2</v>
      </c>
      <c r="HD30" s="29" t="n">
        <v>6</v>
      </c>
      <c r="HE30" s="30" t="n">
        <f aca="false">(GZ30+HA30)/($B30-HD30)*100</f>
        <v>96.4601769911504</v>
      </c>
      <c r="HF30" s="29"/>
    </row>
    <row r="31" customFormat="false" ht="12.75" hidden="false" customHeight="false" outlineLevel="0" collapsed="false">
      <c r="A31" s="63" t="s">
        <v>115</v>
      </c>
      <c r="B31" s="42" t="n">
        <v>370</v>
      </c>
      <c r="C31" s="29" t="n">
        <v>108</v>
      </c>
      <c r="D31" s="29" t="n">
        <v>262</v>
      </c>
      <c r="E31" s="29" t="n">
        <v>370</v>
      </c>
      <c r="F31" s="29" t="n">
        <v>370</v>
      </c>
      <c r="G31" s="29" t="n">
        <v>0</v>
      </c>
      <c r="H31" s="29" t="n">
        <v>0</v>
      </c>
      <c r="I31" s="29" t="n">
        <v>0</v>
      </c>
      <c r="J31" s="29" t="n">
        <v>26</v>
      </c>
      <c r="K31" s="29" t="n">
        <v>204</v>
      </c>
      <c r="L31" s="29" t="n">
        <v>113</v>
      </c>
      <c r="M31" s="29" t="n">
        <v>27</v>
      </c>
      <c r="N31" s="30" t="n">
        <f aca="false">(K31+L31+M31)/($B31)*100</f>
        <v>92.972972972973</v>
      </c>
      <c r="O31" s="29"/>
      <c r="P31" s="29" t="n">
        <v>309</v>
      </c>
      <c r="Q31" s="29" t="n">
        <v>37</v>
      </c>
      <c r="R31" s="29" t="n">
        <v>2</v>
      </c>
      <c r="S31" s="29" t="n">
        <v>0</v>
      </c>
      <c r="T31" s="29" t="n">
        <v>11</v>
      </c>
      <c r="U31" s="29" t="n">
        <v>11</v>
      </c>
      <c r="V31" s="30" t="n">
        <f aca="false">(P31+Q31)/($B31-U31)*100</f>
        <v>96.3788300835655</v>
      </c>
      <c r="W31" s="29"/>
      <c r="X31" s="29" t="n">
        <v>329</v>
      </c>
      <c r="Y31" s="29" t="n">
        <v>30</v>
      </c>
      <c r="Z31" s="29" t="n">
        <v>0</v>
      </c>
      <c r="AA31" s="29" t="n">
        <v>0</v>
      </c>
      <c r="AB31" s="29" t="n">
        <v>5</v>
      </c>
      <c r="AC31" s="29" t="n">
        <v>6</v>
      </c>
      <c r="AD31" s="30" t="n">
        <f aca="false">(X31+Y31)/($B31-AC31)*100</f>
        <v>98.6263736263736</v>
      </c>
      <c r="AE31" s="29"/>
      <c r="AF31" s="29" t="n">
        <v>319</v>
      </c>
      <c r="AG31" s="29" t="n">
        <v>35</v>
      </c>
      <c r="AH31" s="29" t="n">
        <v>1</v>
      </c>
      <c r="AI31" s="29" t="n">
        <v>1</v>
      </c>
      <c r="AJ31" s="29" t="n">
        <v>7</v>
      </c>
      <c r="AK31" s="29" t="n">
        <v>7</v>
      </c>
      <c r="AL31" s="30" t="n">
        <f aca="false">(AF31+AG31)/($B31-AK31)*100</f>
        <v>97.5206611570248</v>
      </c>
      <c r="AM31" s="29"/>
      <c r="AN31" s="29" t="n">
        <v>319</v>
      </c>
      <c r="AO31" s="29" t="n">
        <v>32</v>
      </c>
      <c r="AP31" s="29" t="n">
        <v>5</v>
      </c>
      <c r="AQ31" s="29" t="n">
        <v>2</v>
      </c>
      <c r="AR31" s="29" t="n">
        <v>4</v>
      </c>
      <c r="AS31" s="29" t="n">
        <v>8</v>
      </c>
      <c r="AT31" s="30" t="n">
        <f aca="false">(AN31+AO31)/($B31-AS31)*100</f>
        <v>96.9613259668508</v>
      </c>
      <c r="AU31" s="29"/>
      <c r="AV31" s="29" t="n">
        <v>256</v>
      </c>
      <c r="AW31" s="29" t="n">
        <v>89</v>
      </c>
      <c r="AX31" s="29" t="n">
        <v>3</v>
      </c>
      <c r="AY31" s="29" t="n">
        <v>22</v>
      </c>
      <c r="AZ31" s="30" t="n">
        <f aca="false">(AV31+AW31)/($B31-AY31)*100</f>
        <v>99.1379310344828</v>
      </c>
      <c r="BA31" s="29"/>
      <c r="BB31" s="29" t="n">
        <v>255</v>
      </c>
      <c r="BC31" s="29" t="n">
        <v>0</v>
      </c>
      <c r="BD31" s="29" t="n">
        <v>1</v>
      </c>
      <c r="BE31" s="29" t="n">
        <v>0</v>
      </c>
      <c r="BF31" s="30" t="n">
        <f aca="false">(BB31+BC31)/($B31-BE31)*100</f>
        <v>68.9189189189189</v>
      </c>
      <c r="BG31" s="29"/>
      <c r="BH31" s="29" t="n">
        <v>251</v>
      </c>
      <c r="BI31" s="29" t="n">
        <v>4</v>
      </c>
      <c r="BJ31" s="29" t="n">
        <v>1</v>
      </c>
      <c r="BK31" s="29" t="n">
        <v>0</v>
      </c>
      <c r="BL31" s="29" t="n">
        <v>0</v>
      </c>
      <c r="BM31" s="30" t="n">
        <f aca="false">(BH31+BI31)/($B31-BL31)*100</f>
        <v>68.9189189189189</v>
      </c>
      <c r="BN31" s="29"/>
      <c r="BO31" s="29" t="n">
        <v>320</v>
      </c>
      <c r="BP31" s="29" t="n">
        <v>44</v>
      </c>
      <c r="BQ31" s="29" t="n">
        <v>3</v>
      </c>
      <c r="BR31" s="29" t="n">
        <v>0</v>
      </c>
      <c r="BS31" s="29" t="n">
        <v>3</v>
      </c>
      <c r="BT31" s="30" t="n">
        <f aca="false">(BO31+BP31)/($B31-BS31)*100</f>
        <v>99.1825613079019</v>
      </c>
      <c r="BU31" s="29"/>
      <c r="BV31" s="29" t="n">
        <v>342</v>
      </c>
      <c r="BW31" s="29" t="n">
        <v>25</v>
      </c>
      <c r="BX31" s="29" t="n">
        <v>2</v>
      </c>
      <c r="BY31" s="29" t="n">
        <v>0</v>
      </c>
      <c r="BZ31" s="29" t="n">
        <v>1</v>
      </c>
      <c r="CA31" s="30" t="n">
        <f aca="false">(BV31+BW31)/($B31-BZ31)*100</f>
        <v>99.4579945799458</v>
      </c>
      <c r="CB31" s="29"/>
      <c r="CC31" s="29" t="n">
        <v>316</v>
      </c>
      <c r="CD31" s="29" t="n">
        <v>36</v>
      </c>
      <c r="CE31" s="29" t="n">
        <v>8</v>
      </c>
      <c r="CF31" s="29" t="n">
        <v>1</v>
      </c>
      <c r="CG31" s="29" t="n">
        <v>9</v>
      </c>
      <c r="CH31" s="30" t="n">
        <f aca="false">(CC31+CD31)/($B31-CG31)*100</f>
        <v>97.5069252077562</v>
      </c>
      <c r="CI31" s="29"/>
      <c r="CJ31" s="29" t="n">
        <v>305</v>
      </c>
      <c r="CK31" s="29" t="n">
        <v>30</v>
      </c>
      <c r="CL31" s="29" t="n">
        <v>6</v>
      </c>
      <c r="CM31" s="29" t="n">
        <v>1</v>
      </c>
      <c r="CN31" s="29" t="n">
        <v>28</v>
      </c>
      <c r="CO31" s="30" t="n">
        <f aca="false">(CJ31+CK31)/($B31-CN31)*100</f>
        <v>97.953216374269</v>
      </c>
      <c r="CP31" s="29"/>
      <c r="CQ31" s="29" t="n">
        <v>317</v>
      </c>
      <c r="CR31" s="29" t="n">
        <v>41</v>
      </c>
      <c r="CS31" s="29" t="n">
        <v>5</v>
      </c>
      <c r="CT31" s="29" t="n">
        <v>1</v>
      </c>
      <c r="CU31" s="29" t="n">
        <v>6</v>
      </c>
      <c r="CV31" s="30" t="n">
        <f aca="false">(CQ31+CR31)/($B31-CU31)*100</f>
        <v>98.3516483516484</v>
      </c>
      <c r="CW31" s="29"/>
      <c r="CX31" s="29" t="n">
        <v>322</v>
      </c>
      <c r="CY31" s="29" t="n">
        <v>41</v>
      </c>
      <c r="CZ31" s="29" t="n">
        <v>2</v>
      </c>
      <c r="DA31" s="29" t="n">
        <v>0</v>
      </c>
      <c r="DB31" s="29" t="n">
        <v>5</v>
      </c>
      <c r="DC31" s="30" t="n">
        <f aca="false">(CX31+CY31)/($B31-DB31)*100</f>
        <v>99.4520547945206</v>
      </c>
      <c r="DD31" s="29"/>
      <c r="DE31" s="29" t="n">
        <v>306</v>
      </c>
      <c r="DF31" s="29" t="n">
        <v>50</v>
      </c>
      <c r="DG31" s="29" t="n">
        <v>3</v>
      </c>
      <c r="DH31" s="29" t="n">
        <v>2</v>
      </c>
      <c r="DI31" s="29" t="n">
        <v>9</v>
      </c>
      <c r="DJ31" s="30" t="n">
        <f aca="false">(DE31+DF31)/($B31-DI31)*100</f>
        <v>98.6149584487535</v>
      </c>
      <c r="DK31" s="29"/>
      <c r="DL31" s="29" t="n">
        <v>316</v>
      </c>
      <c r="DM31" s="29" t="n">
        <v>44</v>
      </c>
      <c r="DN31" s="29" t="n">
        <v>3</v>
      </c>
      <c r="DO31" s="29" t="n">
        <v>0</v>
      </c>
      <c r="DP31" s="29" t="n">
        <v>7</v>
      </c>
      <c r="DQ31" s="30" t="n">
        <f aca="false">(DL31+DM31)/($B31-DP31)*100</f>
        <v>99.1735537190083</v>
      </c>
      <c r="DR31" s="29"/>
      <c r="DS31" s="29" t="n">
        <v>312</v>
      </c>
      <c r="DT31" s="29" t="n">
        <v>43</v>
      </c>
      <c r="DU31" s="29" t="n">
        <v>4</v>
      </c>
      <c r="DV31" s="29" t="n">
        <v>2</v>
      </c>
      <c r="DW31" s="29" t="n">
        <v>9</v>
      </c>
      <c r="DX31" s="30" t="n">
        <f aca="false">(DS31+DT31)/($B31-DW31)*100</f>
        <v>98.3379501385042</v>
      </c>
      <c r="DY31" s="29"/>
      <c r="DZ31" s="29" t="n">
        <v>309</v>
      </c>
      <c r="EA31" s="29" t="n">
        <v>52</v>
      </c>
      <c r="EB31" s="29" t="n">
        <v>4</v>
      </c>
      <c r="EC31" s="29" t="n">
        <v>1</v>
      </c>
      <c r="ED31" s="29" t="n">
        <v>4</v>
      </c>
      <c r="EE31" s="30" t="n">
        <f aca="false">(DZ31+EA31)/($B31-ED31)*100</f>
        <v>98.6338797814208</v>
      </c>
      <c r="EF31" s="29"/>
      <c r="EG31" s="29" t="n">
        <v>309</v>
      </c>
      <c r="EH31" s="29" t="n">
        <v>47</v>
      </c>
      <c r="EI31" s="29" t="n">
        <v>7</v>
      </c>
      <c r="EJ31" s="29" t="n">
        <v>4</v>
      </c>
      <c r="EK31" s="29" t="n">
        <v>3</v>
      </c>
      <c r="EL31" s="30" t="n">
        <f aca="false">(EG31+EH31)/($B31-EK31)*100</f>
        <v>97.0027247956403</v>
      </c>
      <c r="EM31" s="29"/>
      <c r="EN31" s="29" t="n">
        <v>316</v>
      </c>
      <c r="EO31" s="29" t="n">
        <v>40</v>
      </c>
      <c r="EP31" s="29" t="n">
        <v>6</v>
      </c>
      <c r="EQ31" s="29" t="n">
        <v>3</v>
      </c>
      <c r="ER31" s="29" t="n">
        <v>5</v>
      </c>
      <c r="ES31" s="30" t="n">
        <f aca="false">(EN31+EO31)/($B31-ER31)*100</f>
        <v>97.5342465753425</v>
      </c>
      <c r="ET31" s="29"/>
      <c r="EU31" s="29" t="n">
        <v>316</v>
      </c>
      <c r="EV31" s="29" t="n">
        <v>36</v>
      </c>
      <c r="EW31" s="29" t="n">
        <v>7</v>
      </c>
      <c r="EX31" s="29" t="n">
        <v>4</v>
      </c>
      <c r="EY31" s="29" t="n">
        <v>7</v>
      </c>
      <c r="EZ31" s="30" t="n">
        <f aca="false">(EU31+EV31)/($B31-EY31)*100</f>
        <v>96.969696969697</v>
      </c>
      <c r="FA31" s="29"/>
      <c r="FB31" s="29" t="n">
        <v>307</v>
      </c>
      <c r="FC31" s="29" t="n">
        <v>42</v>
      </c>
      <c r="FD31" s="29" t="n">
        <v>10</v>
      </c>
      <c r="FE31" s="29" t="n">
        <v>2</v>
      </c>
      <c r="FF31" s="29" t="n">
        <v>9</v>
      </c>
      <c r="FG31" s="30" t="n">
        <f aca="false">(FB31+FC31)/($B31-FF31)*100</f>
        <v>96.6759002770083</v>
      </c>
      <c r="FH31" s="29"/>
      <c r="FI31" s="29" t="n">
        <v>307</v>
      </c>
      <c r="FJ31" s="29" t="n">
        <v>40</v>
      </c>
      <c r="FK31" s="29" t="n">
        <v>6</v>
      </c>
      <c r="FL31" s="29" t="n">
        <v>4</v>
      </c>
      <c r="FM31" s="29" t="n">
        <v>13</v>
      </c>
      <c r="FN31" s="30" t="n">
        <f aca="false">(FI31+FJ31)/($B31-FM31)*100</f>
        <v>97.1988795518207</v>
      </c>
      <c r="FO31" s="29"/>
      <c r="FP31" s="29" t="n">
        <v>301</v>
      </c>
      <c r="FQ31" s="29" t="n">
        <v>29</v>
      </c>
      <c r="FR31" s="29" t="n">
        <v>3</v>
      </c>
      <c r="FS31" s="29" t="n">
        <v>0</v>
      </c>
      <c r="FT31" s="29" t="n">
        <v>1</v>
      </c>
      <c r="FU31" s="29" t="n">
        <v>36</v>
      </c>
      <c r="FV31" s="30" t="n">
        <f aca="false">(FP31+FQ31)/($B31-FU31)*100</f>
        <v>98.8023952095808</v>
      </c>
      <c r="FW31" s="29"/>
      <c r="FX31" s="29" t="n">
        <v>344</v>
      </c>
      <c r="FY31" s="29" t="n">
        <v>21</v>
      </c>
      <c r="FZ31" s="29" t="n">
        <v>0</v>
      </c>
      <c r="GA31" s="29" t="n">
        <v>2</v>
      </c>
      <c r="GB31" s="29" t="n">
        <v>3</v>
      </c>
      <c r="GC31" s="30" t="n">
        <f aca="false">(FX31+FY31)/($B31-GB31)*100</f>
        <v>99.4550408719346</v>
      </c>
      <c r="GD31" s="29"/>
      <c r="GE31" s="29" t="n">
        <v>338</v>
      </c>
      <c r="GF31" s="29" t="n">
        <v>23</v>
      </c>
      <c r="GG31" s="29" t="n">
        <v>3</v>
      </c>
      <c r="GH31" s="29" t="n">
        <v>1</v>
      </c>
      <c r="GI31" s="29" t="n">
        <v>5</v>
      </c>
      <c r="GJ31" s="30" t="n">
        <f aca="false">(GE31+GF31)/($B31-GI31)*100</f>
        <v>98.9041095890411</v>
      </c>
      <c r="GK31" s="29"/>
      <c r="GL31" s="29" t="n">
        <v>325</v>
      </c>
      <c r="GM31" s="29" t="n">
        <v>33</v>
      </c>
      <c r="GN31" s="29" t="n">
        <v>2</v>
      </c>
      <c r="GO31" s="29" t="n">
        <v>2</v>
      </c>
      <c r="GP31" s="29" t="n">
        <v>8</v>
      </c>
      <c r="GQ31" s="30" t="n">
        <f aca="false">(GL31+GM31)/($B31-GP31)*100</f>
        <v>98.8950276243094</v>
      </c>
      <c r="GR31" s="29"/>
      <c r="GS31" s="29" t="n">
        <v>321</v>
      </c>
      <c r="GT31" s="29" t="n">
        <v>40</v>
      </c>
      <c r="GU31" s="29" t="n">
        <v>5</v>
      </c>
      <c r="GV31" s="29" t="n">
        <v>1</v>
      </c>
      <c r="GW31" s="29" t="n">
        <v>3</v>
      </c>
      <c r="GX31" s="30" t="n">
        <f aca="false">(GS31+GT31)/($B31-GW31)*100</f>
        <v>98.3651226158038</v>
      </c>
      <c r="GY31" s="29"/>
      <c r="GZ31" s="29" t="n">
        <v>323</v>
      </c>
      <c r="HA31" s="29" t="n">
        <v>39</v>
      </c>
      <c r="HB31" s="29" t="n">
        <v>1</v>
      </c>
      <c r="HC31" s="29" t="n">
        <v>2</v>
      </c>
      <c r="HD31" s="29" t="n">
        <v>5</v>
      </c>
      <c r="HE31" s="30" t="n">
        <f aca="false">(GZ31+HA31)/($B31-HD31)*100</f>
        <v>99.1780821917808</v>
      </c>
      <c r="HF31" s="29"/>
    </row>
    <row r="32" customFormat="false" ht="12.75" hidden="false" customHeight="false" outlineLevel="0" collapsed="false">
      <c r="A32" s="63" t="s">
        <v>116</v>
      </c>
      <c r="B32" s="42" t="n">
        <v>49</v>
      </c>
      <c r="C32" s="29" t="n">
        <v>5</v>
      </c>
      <c r="D32" s="29" t="n">
        <v>44</v>
      </c>
      <c r="E32" s="29" t="n">
        <v>49</v>
      </c>
      <c r="F32" s="29" t="n">
        <v>49</v>
      </c>
      <c r="G32" s="29" t="n">
        <v>0</v>
      </c>
      <c r="H32" s="29" t="n">
        <v>0</v>
      </c>
      <c r="I32" s="29" t="n">
        <v>0</v>
      </c>
      <c r="J32" s="29" t="n">
        <v>11</v>
      </c>
      <c r="K32" s="29" t="n">
        <v>16</v>
      </c>
      <c r="L32" s="29" t="n">
        <v>13</v>
      </c>
      <c r="M32" s="29" t="n">
        <v>9</v>
      </c>
      <c r="N32" s="30" t="n">
        <f aca="false">(K32+L32+M32)/($B32)*100</f>
        <v>77.5510204081633</v>
      </c>
      <c r="O32" s="29"/>
      <c r="P32" s="29" t="n">
        <v>25</v>
      </c>
      <c r="Q32" s="29" t="n">
        <v>11</v>
      </c>
      <c r="R32" s="29" t="n">
        <v>1</v>
      </c>
      <c r="S32" s="29" t="n">
        <v>0</v>
      </c>
      <c r="T32" s="29" t="n">
        <v>1</v>
      </c>
      <c r="U32" s="29" t="n">
        <v>11</v>
      </c>
      <c r="V32" s="30" t="n">
        <f aca="false">(P32+Q32)/($B32-U32)*100</f>
        <v>94.7368421052632</v>
      </c>
      <c r="W32" s="29"/>
      <c r="X32" s="29" t="n">
        <v>29</v>
      </c>
      <c r="Y32" s="29" t="n">
        <v>11</v>
      </c>
      <c r="Z32" s="29" t="n">
        <v>0</v>
      </c>
      <c r="AA32" s="29" t="n">
        <v>0</v>
      </c>
      <c r="AB32" s="29" t="n">
        <v>1</v>
      </c>
      <c r="AC32" s="29" t="n">
        <v>8</v>
      </c>
      <c r="AD32" s="30" t="n">
        <f aca="false">(X32+Y32)/($B32-AC32)*100</f>
        <v>97.5609756097561</v>
      </c>
      <c r="AE32" s="29"/>
      <c r="AF32" s="29" t="n">
        <v>31</v>
      </c>
      <c r="AG32" s="29" t="n">
        <v>7</v>
      </c>
      <c r="AH32" s="29" t="n">
        <v>2</v>
      </c>
      <c r="AI32" s="29" t="n">
        <v>0</v>
      </c>
      <c r="AJ32" s="29" t="n">
        <v>3</v>
      </c>
      <c r="AK32" s="29" t="n">
        <v>6</v>
      </c>
      <c r="AL32" s="30" t="n">
        <f aca="false">(AF32+AG32)/($B32-AK32)*100</f>
        <v>88.3720930232558</v>
      </c>
      <c r="AM32" s="29"/>
      <c r="AN32" s="29" t="n">
        <v>29</v>
      </c>
      <c r="AO32" s="29" t="n">
        <v>11</v>
      </c>
      <c r="AP32" s="29" t="n">
        <v>0</v>
      </c>
      <c r="AQ32" s="29" t="n">
        <v>1</v>
      </c>
      <c r="AR32" s="29" t="n">
        <v>3</v>
      </c>
      <c r="AS32" s="29" t="n">
        <v>5</v>
      </c>
      <c r="AT32" s="30" t="n">
        <f aca="false">(AN32+AO32)/($B32-AS32)*100</f>
        <v>90.9090909090909</v>
      </c>
      <c r="AU32" s="29"/>
      <c r="AV32" s="29" t="n">
        <v>15</v>
      </c>
      <c r="AW32" s="29" t="n">
        <v>20</v>
      </c>
      <c r="AX32" s="29" t="n">
        <v>0</v>
      </c>
      <c r="AY32" s="29" t="n">
        <v>14</v>
      </c>
      <c r="AZ32" s="30" t="n">
        <f aca="false">(AV32+AW32)/($B32-AY32)*100</f>
        <v>100</v>
      </c>
      <c r="BA32" s="29"/>
      <c r="BB32" s="29" t="n">
        <v>15</v>
      </c>
      <c r="BC32" s="29" t="n">
        <v>0</v>
      </c>
      <c r="BD32" s="29" t="n">
        <v>0</v>
      </c>
      <c r="BE32" s="29" t="n">
        <v>0</v>
      </c>
      <c r="BF32" s="30" t="n">
        <f aca="false">(BB32+BC32)/($B32-BE32)*100</f>
        <v>30.6122448979592</v>
      </c>
      <c r="BG32" s="29"/>
      <c r="BH32" s="29" t="n">
        <v>15</v>
      </c>
      <c r="BI32" s="29" t="n">
        <v>0</v>
      </c>
      <c r="BJ32" s="29" t="n">
        <v>0</v>
      </c>
      <c r="BK32" s="29" t="n">
        <v>0</v>
      </c>
      <c r="BL32" s="29" t="n">
        <v>0</v>
      </c>
      <c r="BM32" s="30" t="n">
        <f aca="false">(BH32+BI32)/($B32-BL32)*100</f>
        <v>30.6122448979592</v>
      </c>
      <c r="BN32" s="29"/>
      <c r="BO32" s="29" t="n">
        <v>27</v>
      </c>
      <c r="BP32" s="29" t="n">
        <v>15</v>
      </c>
      <c r="BQ32" s="29" t="n">
        <v>3</v>
      </c>
      <c r="BR32" s="29" t="n">
        <v>2</v>
      </c>
      <c r="BS32" s="29" t="n">
        <v>2</v>
      </c>
      <c r="BT32" s="30" t="n">
        <f aca="false">(BO32+BP32)/($B32-BS32)*100</f>
        <v>89.3617021276596</v>
      </c>
      <c r="BU32" s="29"/>
      <c r="BV32" s="29" t="n">
        <v>15</v>
      </c>
      <c r="BW32" s="29" t="n">
        <v>14</v>
      </c>
      <c r="BX32" s="29" t="n">
        <v>6</v>
      </c>
      <c r="BY32" s="29" t="n">
        <v>13</v>
      </c>
      <c r="BZ32" s="29" t="n">
        <v>1</v>
      </c>
      <c r="CA32" s="30" t="n">
        <f aca="false">(BV32+BW32)/($B32-BZ32)*100</f>
        <v>60.4166666666667</v>
      </c>
      <c r="CB32" s="29"/>
      <c r="CC32" s="29" t="n">
        <v>23</v>
      </c>
      <c r="CD32" s="29" t="n">
        <v>12</v>
      </c>
      <c r="CE32" s="29" t="n">
        <v>5</v>
      </c>
      <c r="CF32" s="29" t="n">
        <v>2</v>
      </c>
      <c r="CG32" s="29" t="n">
        <v>7</v>
      </c>
      <c r="CH32" s="30" t="n">
        <f aca="false">(CC32+CD32)/($B32-CG32)*100</f>
        <v>83.3333333333333</v>
      </c>
      <c r="CI32" s="29"/>
      <c r="CJ32" s="29" t="n">
        <v>16</v>
      </c>
      <c r="CK32" s="29" t="n">
        <v>10</v>
      </c>
      <c r="CL32" s="29" t="n">
        <v>1</v>
      </c>
      <c r="CM32" s="29" t="n">
        <v>0</v>
      </c>
      <c r="CN32" s="29" t="n">
        <v>22</v>
      </c>
      <c r="CO32" s="30" t="n">
        <f aca="false">(CJ32+CK32)/($B32-CN32)*100</f>
        <v>96.2962962962963</v>
      </c>
      <c r="CP32" s="29"/>
      <c r="CQ32" s="29" t="n">
        <v>22</v>
      </c>
      <c r="CR32" s="29" t="n">
        <v>15</v>
      </c>
      <c r="CS32" s="29" t="n">
        <v>4</v>
      </c>
      <c r="CT32" s="29" t="n">
        <v>2</v>
      </c>
      <c r="CU32" s="29" t="n">
        <v>6</v>
      </c>
      <c r="CV32" s="30" t="n">
        <f aca="false">(CQ32+CR32)/($B32-CU32)*100</f>
        <v>86.046511627907</v>
      </c>
      <c r="CW32" s="29"/>
      <c r="CX32" s="29" t="n">
        <v>30</v>
      </c>
      <c r="CY32" s="29" t="n">
        <v>17</v>
      </c>
      <c r="CZ32" s="29" t="n">
        <v>1</v>
      </c>
      <c r="DA32" s="29" t="n">
        <v>0</v>
      </c>
      <c r="DB32" s="29" t="n">
        <v>1</v>
      </c>
      <c r="DC32" s="30" t="n">
        <f aca="false">(CX32+CY32)/($B32-DB32)*100</f>
        <v>97.9166666666667</v>
      </c>
      <c r="DD32" s="29"/>
      <c r="DE32" s="29" t="n">
        <v>26</v>
      </c>
      <c r="DF32" s="29" t="n">
        <v>17</v>
      </c>
      <c r="DG32" s="29" t="n">
        <v>0</v>
      </c>
      <c r="DH32" s="29" t="n">
        <v>1</v>
      </c>
      <c r="DI32" s="29" t="n">
        <v>5</v>
      </c>
      <c r="DJ32" s="30" t="n">
        <f aca="false">(DE32+DF32)/($B32-DI32)*100</f>
        <v>97.7272727272727</v>
      </c>
      <c r="DK32" s="29"/>
      <c r="DL32" s="29" t="n">
        <v>29</v>
      </c>
      <c r="DM32" s="29" t="n">
        <v>14</v>
      </c>
      <c r="DN32" s="29" t="n">
        <v>0</v>
      </c>
      <c r="DO32" s="29" t="n">
        <v>0</v>
      </c>
      <c r="DP32" s="29" t="n">
        <v>6</v>
      </c>
      <c r="DQ32" s="30" t="n">
        <f aca="false">(DL32+DM32)/($B32-DP32)*100</f>
        <v>100</v>
      </c>
      <c r="DR32" s="29"/>
      <c r="DS32" s="29" t="n">
        <v>29</v>
      </c>
      <c r="DT32" s="29" t="n">
        <v>16</v>
      </c>
      <c r="DU32" s="29" t="n">
        <v>2</v>
      </c>
      <c r="DV32" s="29" t="n">
        <v>1</v>
      </c>
      <c r="DW32" s="29" t="n">
        <v>1</v>
      </c>
      <c r="DX32" s="30" t="n">
        <f aca="false">(DS32+DT32)/($B32-DW32)*100</f>
        <v>93.75</v>
      </c>
      <c r="DY32" s="29"/>
      <c r="DZ32" s="29" t="n">
        <v>29</v>
      </c>
      <c r="EA32" s="29" t="n">
        <v>10</v>
      </c>
      <c r="EB32" s="29" t="n">
        <v>3</v>
      </c>
      <c r="EC32" s="29" t="n">
        <v>0</v>
      </c>
      <c r="ED32" s="29" t="n">
        <v>7</v>
      </c>
      <c r="EE32" s="30" t="n">
        <f aca="false">(DZ32+EA32)/($B32-ED32)*100</f>
        <v>92.8571428571429</v>
      </c>
      <c r="EF32" s="29"/>
      <c r="EG32" s="29" t="n">
        <v>30</v>
      </c>
      <c r="EH32" s="29" t="n">
        <v>13</v>
      </c>
      <c r="EI32" s="29" t="n">
        <v>2</v>
      </c>
      <c r="EJ32" s="29" t="n">
        <v>0</v>
      </c>
      <c r="EK32" s="29" t="n">
        <v>4</v>
      </c>
      <c r="EL32" s="30" t="n">
        <f aca="false">(EG32+EH32)/($B32-EK32)*100</f>
        <v>95.5555555555556</v>
      </c>
      <c r="EM32" s="29"/>
      <c r="EN32" s="29" t="n">
        <v>29</v>
      </c>
      <c r="EO32" s="29" t="n">
        <v>9</v>
      </c>
      <c r="EP32" s="29" t="n">
        <v>1</v>
      </c>
      <c r="EQ32" s="29" t="n">
        <v>0</v>
      </c>
      <c r="ER32" s="29" t="n">
        <v>10</v>
      </c>
      <c r="ES32" s="30" t="n">
        <f aca="false">(EN32+EO32)/($B32-ER32)*100</f>
        <v>97.4358974358974</v>
      </c>
      <c r="ET32" s="29"/>
      <c r="EU32" s="29" t="n">
        <v>25</v>
      </c>
      <c r="EV32" s="29" t="n">
        <v>13</v>
      </c>
      <c r="EW32" s="29" t="n">
        <v>2</v>
      </c>
      <c r="EX32" s="29" t="n">
        <v>0</v>
      </c>
      <c r="EY32" s="29" t="n">
        <v>9</v>
      </c>
      <c r="EZ32" s="30" t="n">
        <f aca="false">(EU32+EV32)/($B32-EY32)*100</f>
        <v>95</v>
      </c>
      <c r="FA32" s="29"/>
      <c r="FB32" s="29" t="n">
        <v>28</v>
      </c>
      <c r="FC32" s="29" t="n">
        <v>17</v>
      </c>
      <c r="FD32" s="29" t="n">
        <v>1</v>
      </c>
      <c r="FE32" s="29" t="n">
        <v>0</v>
      </c>
      <c r="FF32" s="29" t="n">
        <v>3</v>
      </c>
      <c r="FG32" s="30" t="n">
        <f aca="false">(FB32+FC32)/($B32-FF32)*100</f>
        <v>97.8260869565217</v>
      </c>
      <c r="FH32" s="29"/>
      <c r="FI32" s="29" t="n">
        <v>26</v>
      </c>
      <c r="FJ32" s="29" t="n">
        <v>11</v>
      </c>
      <c r="FK32" s="29" t="n">
        <v>1</v>
      </c>
      <c r="FL32" s="29" t="n">
        <v>0</v>
      </c>
      <c r="FM32" s="29" t="n">
        <v>11</v>
      </c>
      <c r="FN32" s="30" t="n">
        <f aca="false">(FI32+FJ32)/($B32-FM32)*100</f>
        <v>97.3684210526316</v>
      </c>
      <c r="FO32" s="29"/>
      <c r="FP32" s="29" t="n">
        <v>18</v>
      </c>
      <c r="FQ32" s="29" t="n">
        <v>7</v>
      </c>
      <c r="FR32" s="29" t="n">
        <v>1</v>
      </c>
      <c r="FS32" s="29" t="n">
        <v>0</v>
      </c>
      <c r="FT32" s="29" t="n">
        <v>0</v>
      </c>
      <c r="FU32" s="29" t="n">
        <v>23</v>
      </c>
      <c r="FV32" s="30" t="n">
        <f aca="false">(FP32+FQ32)/($B32-FU32)*100</f>
        <v>96.1538461538462</v>
      </c>
      <c r="FW32" s="29"/>
      <c r="FX32" s="29" t="n">
        <v>41</v>
      </c>
      <c r="FY32" s="29" t="n">
        <v>8</v>
      </c>
      <c r="FZ32" s="29" t="n">
        <v>0</v>
      </c>
      <c r="GA32" s="29" t="n">
        <v>0</v>
      </c>
      <c r="GB32" s="29" t="n">
        <v>0</v>
      </c>
      <c r="GC32" s="30" t="n">
        <f aca="false">(FX32+FY32)/($B32-GB32)*100</f>
        <v>100</v>
      </c>
      <c r="GD32" s="29"/>
      <c r="GE32" s="29" t="n">
        <v>39</v>
      </c>
      <c r="GF32" s="29" t="n">
        <v>10</v>
      </c>
      <c r="GG32" s="29" t="n">
        <v>0</v>
      </c>
      <c r="GH32" s="29" t="n">
        <v>0</v>
      </c>
      <c r="GI32" s="29" t="n">
        <v>0</v>
      </c>
      <c r="GJ32" s="30" t="n">
        <f aca="false">(GE32+GF32)/($B32-GI32)*100</f>
        <v>100</v>
      </c>
      <c r="GK32" s="29"/>
      <c r="GL32" s="29" t="n">
        <v>31</v>
      </c>
      <c r="GM32" s="29" t="n">
        <v>8</v>
      </c>
      <c r="GN32" s="29" t="n">
        <v>0</v>
      </c>
      <c r="GO32" s="29" t="n">
        <v>0</v>
      </c>
      <c r="GP32" s="29" t="n">
        <v>10</v>
      </c>
      <c r="GQ32" s="30" t="n">
        <f aca="false">(GL32+GM32)/($B32-GP32)*100</f>
        <v>100</v>
      </c>
      <c r="GR32" s="29"/>
      <c r="GS32" s="29" t="n">
        <v>34</v>
      </c>
      <c r="GT32" s="29" t="n">
        <v>11</v>
      </c>
      <c r="GU32" s="29" t="n">
        <v>2</v>
      </c>
      <c r="GV32" s="29" t="n">
        <v>0</v>
      </c>
      <c r="GW32" s="29" t="n">
        <v>2</v>
      </c>
      <c r="GX32" s="30" t="n">
        <f aca="false">(GS32+GT32)/($B32-GW32)*100</f>
        <v>95.7446808510638</v>
      </c>
      <c r="GY32" s="29"/>
      <c r="GZ32" s="29" t="n">
        <v>31</v>
      </c>
      <c r="HA32" s="29" t="n">
        <v>9</v>
      </c>
      <c r="HB32" s="29" t="n">
        <v>1</v>
      </c>
      <c r="HC32" s="29" t="n">
        <v>1</v>
      </c>
      <c r="HD32" s="29" t="n">
        <v>7</v>
      </c>
      <c r="HE32" s="30" t="n">
        <f aca="false">(GZ32+HA32)/($B32-HD32)*100</f>
        <v>95.2380952380952</v>
      </c>
      <c r="HF32" s="29"/>
    </row>
    <row r="33" customFormat="false" ht="12.75" hidden="false" customHeight="false" outlineLevel="0" collapsed="false">
      <c r="A33" s="63" t="s">
        <v>117</v>
      </c>
      <c r="B33" s="42" t="n">
        <v>210</v>
      </c>
      <c r="C33" s="29" t="n">
        <v>39</v>
      </c>
      <c r="D33" s="29" t="n">
        <v>171</v>
      </c>
      <c r="E33" s="29" t="n">
        <v>210</v>
      </c>
      <c r="F33" s="29" t="n">
        <v>210</v>
      </c>
      <c r="G33" s="29" t="n">
        <v>0</v>
      </c>
      <c r="H33" s="29" t="n">
        <v>0</v>
      </c>
      <c r="I33" s="29" t="n">
        <v>0</v>
      </c>
      <c r="J33" s="29" t="n">
        <v>4</v>
      </c>
      <c r="K33" s="29" t="n">
        <v>59</v>
      </c>
      <c r="L33" s="29" t="n">
        <v>135</v>
      </c>
      <c r="M33" s="29" t="n">
        <v>12</v>
      </c>
      <c r="N33" s="30" t="n">
        <f aca="false">(K33+L33+M33)/($B33)*100</f>
        <v>98.0952380952381</v>
      </c>
      <c r="O33" s="29"/>
      <c r="P33" s="29" t="n">
        <v>178</v>
      </c>
      <c r="Q33" s="29" t="n">
        <v>24</v>
      </c>
      <c r="R33" s="29" t="n">
        <v>3</v>
      </c>
      <c r="S33" s="29" t="n">
        <v>0</v>
      </c>
      <c r="T33" s="29" t="n">
        <v>3</v>
      </c>
      <c r="U33" s="29" t="n">
        <v>2</v>
      </c>
      <c r="V33" s="30" t="n">
        <f aca="false">(P33+Q33)/($B33-U33)*100</f>
        <v>97.1153846153846</v>
      </c>
      <c r="W33" s="29"/>
      <c r="X33" s="29" t="n">
        <v>186</v>
      </c>
      <c r="Y33" s="29" t="n">
        <v>19</v>
      </c>
      <c r="Z33" s="29" t="n">
        <v>2</v>
      </c>
      <c r="AA33" s="29" t="n">
        <v>1</v>
      </c>
      <c r="AB33" s="29" t="n">
        <v>2</v>
      </c>
      <c r="AC33" s="29" t="n">
        <v>0</v>
      </c>
      <c r="AD33" s="30" t="n">
        <f aca="false">(X33+Y33)/($B33-AC33)*100</f>
        <v>97.6190476190476</v>
      </c>
      <c r="AE33" s="29"/>
      <c r="AF33" s="29" t="n">
        <v>189</v>
      </c>
      <c r="AG33" s="29" t="n">
        <v>16</v>
      </c>
      <c r="AH33" s="29" t="n">
        <v>2</v>
      </c>
      <c r="AI33" s="29" t="n">
        <v>0</v>
      </c>
      <c r="AJ33" s="29" t="n">
        <v>2</v>
      </c>
      <c r="AK33" s="29" t="n">
        <v>1</v>
      </c>
      <c r="AL33" s="30" t="n">
        <f aca="false">(AF33+AG33)/($B33-AK33)*100</f>
        <v>98.0861244019139</v>
      </c>
      <c r="AM33" s="29"/>
      <c r="AN33" s="29" t="n">
        <v>182</v>
      </c>
      <c r="AO33" s="29" t="n">
        <v>22</v>
      </c>
      <c r="AP33" s="29" t="n">
        <v>1</v>
      </c>
      <c r="AQ33" s="29" t="n">
        <v>3</v>
      </c>
      <c r="AR33" s="29" t="n">
        <v>2</v>
      </c>
      <c r="AS33" s="29" t="n">
        <v>0</v>
      </c>
      <c r="AT33" s="30" t="n">
        <f aca="false">(AN33+AO33)/($B33-AS33)*100</f>
        <v>97.1428571428571</v>
      </c>
      <c r="AU33" s="29"/>
      <c r="AV33" s="29" t="n">
        <v>60</v>
      </c>
      <c r="AW33" s="29" t="n">
        <v>141</v>
      </c>
      <c r="AX33" s="29" t="n">
        <v>2</v>
      </c>
      <c r="AY33" s="29" t="n">
        <v>7</v>
      </c>
      <c r="AZ33" s="30" t="n">
        <f aca="false">(AV33+AW33)/($B33-AY33)*100</f>
        <v>99.0147783251232</v>
      </c>
      <c r="BA33" s="29"/>
      <c r="BB33" s="29" t="n">
        <v>59</v>
      </c>
      <c r="BC33" s="29" t="n">
        <v>1</v>
      </c>
      <c r="BD33" s="29" t="n">
        <v>0</v>
      </c>
      <c r="BE33" s="29" t="n">
        <v>0</v>
      </c>
      <c r="BF33" s="30" t="n">
        <f aca="false">(BB33+BC33)/($B33-BE33)*100</f>
        <v>28.5714285714286</v>
      </c>
      <c r="BG33" s="29"/>
      <c r="BH33" s="29" t="n">
        <v>52</v>
      </c>
      <c r="BI33" s="29" t="n">
        <v>8</v>
      </c>
      <c r="BJ33" s="29" t="n">
        <v>0</v>
      </c>
      <c r="BK33" s="29" t="n">
        <v>0</v>
      </c>
      <c r="BL33" s="29" t="n">
        <v>0</v>
      </c>
      <c r="BM33" s="30" t="n">
        <f aca="false">(BH33+BI33)/($B33-BL33)*100</f>
        <v>28.5714285714286</v>
      </c>
      <c r="BN33" s="29"/>
      <c r="BO33" s="29" t="n">
        <v>178</v>
      </c>
      <c r="BP33" s="29" t="n">
        <v>30</v>
      </c>
      <c r="BQ33" s="29" t="n">
        <v>0</v>
      </c>
      <c r="BR33" s="29" t="n">
        <v>2</v>
      </c>
      <c r="BS33" s="29" t="n">
        <v>0</v>
      </c>
      <c r="BT33" s="30" t="n">
        <f aca="false">(BO33+BP33)/($B33-BS33)*100</f>
        <v>99.0476190476191</v>
      </c>
      <c r="BU33" s="29"/>
      <c r="BV33" s="29" t="n">
        <v>182</v>
      </c>
      <c r="BW33" s="29" t="n">
        <v>25</v>
      </c>
      <c r="BX33" s="29" t="n">
        <v>2</v>
      </c>
      <c r="BY33" s="29" t="n">
        <v>1</v>
      </c>
      <c r="BZ33" s="29" t="n">
        <v>0</v>
      </c>
      <c r="CA33" s="30" t="n">
        <f aca="false">(BV33+BW33)/($B33-BZ33)*100</f>
        <v>98.5714285714286</v>
      </c>
      <c r="CB33" s="29"/>
      <c r="CC33" s="29" t="n">
        <v>180</v>
      </c>
      <c r="CD33" s="29" t="n">
        <v>26</v>
      </c>
      <c r="CE33" s="29" t="n">
        <v>0</v>
      </c>
      <c r="CF33" s="29" t="n">
        <v>2</v>
      </c>
      <c r="CG33" s="29" t="n">
        <v>2</v>
      </c>
      <c r="CH33" s="30" t="n">
        <f aca="false">(CC33+CD33)/($B33-CG33)*100</f>
        <v>99.0384615384616</v>
      </c>
      <c r="CI33" s="29"/>
      <c r="CJ33" s="29" t="n">
        <v>177</v>
      </c>
      <c r="CK33" s="29" t="n">
        <v>18</v>
      </c>
      <c r="CL33" s="29" t="n">
        <v>0</v>
      </c>
      <c r="CM33" s="29" t="n">
        <v>2</v>
      </c>
      <c r="CN33" s="29" t="n">
        <v>13</v>
      </c>
      <c r="CO33" s="30" t="n">
        <f aca="false">(CJ33+CK33)/($B33-CN33)*100</f>
        <v>98.9847715736041</v>
      </c>
      <c r="CP33" s="29"/>
      <c r="CQ33" s="29" t="n">
        <v>174</v>
      </c>
      <c r="CR33" s="29" t="n">
        <v>33</v>
      </c>
      <c r="CS33" s="29" t="n">
        <v>0</v>
      </c>
      <c r="CT33" s="29" t="n">
        <v>2</v>
      </c>
      <c r="CU33" s="29" t="n">
        <v>1</v>
      </c>
      <c r="CV33" s="30" t="n">
        <f aca="false">(CQ33+CR33)/($B33-CU33)*100</f>
        <v>99.0430622009569</v>
      </c>
      <c r="CW33" s="29"/>
      <c r="CX33" s="29" t="n">
        <v>179</v>
      </c>
      <c r="CY33" s="29" t="n">
        <v>28</v>
      </c>
      <c r="CZ33" s="29" t="n">
        <v>1</v>
      </c>
      <c r="DA33" s="29" t="n">
        <v>2</v>
      </c>
      <c r="DB33" s="29" t="n">
        <v>0</v>
      </c>
      <c r="DC33" s="30" t="n">
        <f aca="false">(CX33+CY33)/($B33-DB33)*100</f>
        <v>98.5714285714286</v>
      </c>
      <c r="DD33" s="29"/>
      <c r="DE33" s="29" t="n">
        <v>178</v>
      </c>
      <c r="DF33" s="29" t="n">
        <v>30</v>
      </c>
      <c r="DG33" s="29" t="n">
        <v>0</v>
      </c>
      <c r="DH33" s="29" t="n">
        <v>2</v>
      </c>
      <c r="DI33" s="29" t="n">
        <v>0</v>
      </c>
      <c r="DJ33" s="30" t="n">
        <f aca="false">(DE33+DF33)/($B33-DI33)*100</f>
        <v>99.0476190476191</v>
      </c>
      <c r="DK33" s="29"/>
      <c r="DL33" s="29" t="n">
        <v>182</v>
      </c>
      <c r="DM33" s="29" t="n">
        <v>24</v>
      </c>
      <c r="DN33" s="29" t="n">
        <v>0</v>
      </c>
      <c r="DO33" s="29" t="n">
        <v>2</v>
      </c>
      <c r="DP33" s="29" t="n">
        <v>2</v>
      </c>
      <c r="DQ33" s="30" t="n">
        <f aca="false">(DL33+DM33)/($B33-DP33)*100</f>
        <v>99.0384615384616</v>
      </c>
      <c r="DR33" s="29"/>
      <c r="DS33" s="29" t="n">
        <v>183</v>
      </c>
      <c r="DT33" s="29" t="n">
        <v>23</v>
      </c>
      <c r="DU33" s="29" t="n">
        <v>0</v>
      </c>
      <c r="DV33" s="29" t="n">
        <v>3</v>
      </c>
      <c r="DW33" s="29" t="n">
        <v>1</v>
      </c>
      <c r="DX33" s="30" t="n">
        <f aca="false">(DS33+DT33)/($B33-DW33)*100</f>
        <v>98.5645933014354</v>
      </c>
      <c r="DY33" s="29"/>
      <c r="DZ33" s="29" t="n">
        <v>182</v>
      </c>
      <c r="EA33" s="29" t="n">
        <v>24</v>
      </c>
      <c r="EB33" s="29" t="n">
        <v>1</v>
      </c>
      <c r="EC33" s="29" t="n">
        <v>2</v>
      </c>
      <c r="ED33" s="29" t="n">
        <v>1</v>
      </c>
      <c r="EE33" s="30" t="n">
        <f aca="false">(DZ33+EA33)/($B33-ED33)*100</f>
        <v>98.5645933014354</v>
      </c>
      <c r="EF33" s="29"/>
      <c r="EG33" s="29" t="n">
        <v>169</v>
      </c>
      <c r="EH33" s="29" t="n">
        <v>33</v>
      </c>
      <c r="EI33" s="29" t="n">
        <v>3</v>
      </c>
      <c r="EJ33" s="29" t="n">
        <v>2</v>
      </c>
      <c r="EK33" s="29" t="n">
        <v>3</v>
      </c>
      <c r="EL33" s="30" t="n">
        <f aca="false">(EG33+EH33)/($B33-EK33)*100</f>
        <v>97.5845410628019</v>
      </c>
      <c r="EM33" s="29"/>
      <c r="EN33" s="29" t="n">
        <v>175</v>
      </c>
      <c r="EO33" s="29" t="n">
        <v>32</v>
      </c>
      <c r="EP33" s="29" t="n">
        <v>1</v>
      </c>
      <c r="EQ33" s="29" t="n">
        <v>2</v>
      </c>
      <c r="ER33" s="29" t="n">
        <v>0</v>
      </c>
      <c r="ES33" s="30" t="n">
        <f aca="false">(EN33+EO33)/($B33-ER33)*100</f>
        <v>98.5714285714286</v>
      </c>
      <c r="ET33" s="29"/>
      <c r="EU33" s="29" t="n">
        <v>185</v>
      </c>
      <c r="EV33" s="29" t="n">
        <v>19</v>
      </c>
      <c r="EW33" s="29" t="n">
        <v>1</v>
      </c>
      <c r="EX33" s="29" t="n">
        <v>2</v>
      </c>
      <c r="EY33" s="29" t="n">
        <v>3</v>
      </c>
      <c r="EZ33" s="30" t="n">
        <f aca="false">(EU33+EV33)/($B33-EY33)*100</f>
        <v>98.5507246376812</v>
      </c>
      <c r="FA33" s="29"/>
      <c r="FB33" s="29" t="n">
        <v>178</v>
      </c>
      <c r="FC33" s="29" t="n">
        <v>27</v>
      </c>
      <c r="FD33" s="29" t="n">
        <v>0</v>
      </c>
      <c r="FE33" s="29" t="n">
        <v>2</v>
      </c>
      <c r="FF33" s="29" t="n">
        <v>3</v>
      </c>
      <c r="FG33" s="30" t="n">
        <f aca="false">(FB33+FC33)/($B33-FF33)*100</f>
        <v>99.0338164251208</v>
      </c>
      <c r="FH33" s="29"/>
      <c r="FI33" s="29" t="n">
        <v>180</v>
      </c>
      <c r="FJ33" s="29" t="n">
        <v>21</v>
      </c>
      <c r="FK33" s="29" t="n">
        <v>1</v>
      </c>
      <c r="FL33" s="29" t="n">
        <v>2</v>
      </c>
      <c r="FM33" s="29" t="n">
        <v>6</v>
      </c>
      <c r="FN33" s="30" t="n">
        <f aca="false">(FI33+FJ33)/($B33-FM33)*100</f>
        <v>98.5294117647059</v>
      </c>
      <c r="FO33" s="29"/>
      <c r="FP33" s="29" t="n">
        <v>173</v>
      </c>
      <c r="FQ33" s="29" t="n">
        <v>22</v>
      </c>
      <c r="FR33" s="29" t="n">
        <v>2</v>
      </c>
      <c r="FS33" s="29" t="n">
        <v>0</v>
      </c>
      <c r="FT33" s="29" t="n">
        <v>0</v>
      </c>
      <c r="FU33" s="29" t="n">
        <v>13</v>
      </c>
      <c r="FV33" s="30" t="n">
        <f aca="false">(FP33+FQ33)/($B33-FU33)*100</f>
        <v>98.9847715736041</v>
      </c>
      <c r="FW33" s="29"/>
      <c r="FX33" s="29" t="n">
        <v>196</v>
      </c>
      <c r="FY33" s="29" t="n">
        <v>12</v>
      </c>
      <c r="FZ33" s="29" t="n">
        <v>0</v>
      </c>
      <c r="GA33" s="29" t="n">
        <v>2</v>
      </c>
      <c r="GB33" s="29" t="n">
        <v>0</v>
      </c>
      <c r="GC33" s="30" t="n">
        <f aca="false">(FX33+FY33)/($B33-GB33)*100</f>
        <v>99.0476190476191</v>
      </c>
      <c r="GD33" s="29"/>
      <c r="GE33" s="29" t="n">
        <v>194</v>
      </c>
      <c r="GF33" s="29" t="n">
        <v>13</v>
      </c>
      <c r="GG33" s="29" t="n">
        <v>1</v>
      </c>
      <c r="GH33" s="29" t="n">
        <v>2</v>
      </c>
      <c r="GI33" s="29" t="n">
        <v>0</v>
      </c>
      <c r="GJ33" s="30" t="n">
        <f aca="false">(GE33+GF33)/($B33-GI33)*100</f>
        <v>98.5714285714286</v>
      </c>
      <c r="GK33" s="29"/>
      <c r="GL33" s="29" t="n">
        <v>184</v>
      </c>
      <c r="GM33" s="29" t="n">
        <v>19</v>
      </c>
      <c r="GN33" s="29" t="n">
        <v>0</v>
      </c>
      <c r="GO33" s="29" t="n">
        <v>3</v>
      </c>
      <c r="GP33" s="29" t="n">
        <v>4</v>
      </c>
      <c r="GQ33" s="30" t="n">
        <f aca="false">(GL33+GM33)/($B33-GP33)*100</f>
        <v>98.5436893203884</v>
      </c>
      <c r="GR33" s="29"/>
      <c r="GS33" s="29" t="n">
        <v>182</v>
      </c>
      <c r="GT33" s="29" t="n">
        <v>25</v>
      </c>
      <c r="GU33" s="29" t="n">
        <v>3</v>
      </c>
      <c r="GV33" s="29" t="n">
        <v>0</v>
      </c>
      <c r="GW33" s="29" t="n">
        <v>0</v>
      </c>
      <c r="GX33" s="30" t="n">
        <f aca="false">(GS33+GT33)/($B33-GW33)*100</f>
        <v>98.5714285714286</v>
      </c>
      <c r="GY33" s="29"/>
      <c r="GZ33" s="29" t="n">
        <v>184</v>
      </c>
      <c r="HA33" s="29" t="n">
        <v>24</v>
      </c>
      <c r="HB33" s="29" t="n">
        <v>0</v>
      </c>
      <c r="HC33" s="29" t="n">
        <v>2</v>
      </c>
      <c r="HD33" s="29" t="n">
        <v>0</v>
      </c>
      <c r="HE33" s="30" t="n">
        <f aca="false">(GZ33+HA33)/($B33-HD33)*100</f>
        <v>99.0476190476191</v>
      </c>
      <c r="HF33" s="29"/>
    </row>
    <row r="34" customFormat="false" ht="12.75" hidden="false" customHeight="false" outlineLevel="0" collapsed="false">
      <c r="A34" s="63" t="s">
        <v>118</v>
      </c>
      <c r="B34" s="42" t="n">
        <v>347</v>
      </c>
      <c r="C34" s="29" t="n">
        <v>27</v>
      </c>
      <c r="D34" s="29" t="n">
        <v>320</v>
      </c>
      <c r="E34" s="29" t="n">
        <v>347</v>
      </c>
      <c r="F34" s="29" t="n">
        <v>347</v>
      </c>
      <c r="G34" s="29" t="n">
        <v>0</v>
      </c>
      <c r="H34" s="29" t="n">
        <v>0</v>
      </c>
      <c r="I34" s="29" t="n">
        <v>0</v>
      </c>
      <c r="J34" s="29" t="n">
        <v>120</v>
      </c>
      <c r="K34" s="29" t="n">
        <v>15</v>
      </c>
      <c r="L34" s="29" t="n">
        <v>96</v>
      </c>
      <c r="M34" s="29" t="n">
        <v>116</v>
      </c>
      <c r="N34" s="30" t="n">
        <f aca="false">(K34+L34+M34)/($B34)*100</f>
        <v>65.4178674351585</v>
      </c>
      <c r="O34" s="29"/>
      <c r="P34" s="29" t="n">
        <v>86</v>
      </c>
      <c r="Q34" s="29" t="n">
        <v>90</v>
      </c>
      <c r="R34" s="29" t="n">
        <v>13</v>
      </c>
      <c r="S34" s="29" t="n">
        <v>2</v>
      </c>
      <c r="T34" s="29" t="n">
        <v>79</v>
      </c>
      <c r="U34" s="29" t="n">
        <v>77</v>
      </c>
      <c r="V34" s="30" t="n">
        <f aca="false">(P34+Q34)/($B34-U34)*100</f>
        <v>65.1851851851852</v>
      </c>
      <c r="W34" s="29"/>
      <c r="X34" s="29" t="n">
        <v>147</v>
      </c>
      <c r="Y34" s="29" t="n">
        <v>91</v>
      </c>
      <c r="Z34" s="29" t="n">
        <v>3</v>
      </c>
      <c r="AA34" s="29" t="n">
        <v>1</v>
      </c>
      <c r="AB34" s="29" t="n">
        <v>57</v>
      </c>
      <c r="AC34" s="29" t="n">
        <v>48</v>
      </c>
      <c r="AD34" s="30" t="n">
        <f aca="false">(X34+Y34)/($B34-AC34)*100</f>
        <v>79.5986622073579</v>
      </c>
      <c r="AE34" s="29"/>
      <c r="AF34" s="29" t="n">
        <v>114</v>
      </c>
      <c r="AG34" s="29" t="n">
        <v>88</v>
      </c>
      <c r="AH34" s="29" t="n">
        <v>9</v>
      </c>
      <c r="AI34" s="29" t="n">
        <v>3</v>
      </c>
      <c r="AJ34" s="29" t="n">
        <v>73</v>
      </c>
      <c r="AK34" s="29" t="n">
        <v>60</v>
      </c>
      <c r="AL34" s="30" t="n">
        <f aca="false">(AF34+AG34)/($B34-AK34)*100</f>
        <v>70.383275261324</v>
      </c>
      <c r="AM34" s="29"/>
      <c r="AN34" s="29" t="n">
        <v>106</v>
      </c>
      <c r="AO34" s="29" t="n">
        <v>101</v>
      </c>
      <c r="AP34" s="29" t="n">
        <v>14</v>
      </c>
      <c r="AQ34" s="29" t="n">
        <v>3</v>
      </c>
      <c r="AR34" s="29" t="n">
        <v>60</v>
      </c>
      <c r="AS34" s="29" t="n">
        <v>63</v>
      </c>
      <c r="AT34" s="30" t="n">
        <f aca="false">(AN34+AO34)/($B34-AS34)*100</f>
        <v>72.887323943662</v>
      </c>
      <c r="AU34" s="29"/>
      <c r="AV34" s="29" t="n">
        <v>27</v>
      </c>
      <c r="AW34" s="29" t="n">
        <v>144</v>
      </c>
      <c r="AX34" s="29" t="n">
        <v>9</v>
      </c>
      <c r="AY34" s="29" t="n">
        <v>167</v>
      </c>
      <c r="AZ34" s="30" t="n">
        <f aca="false">(AV34+AW34)/($B34-AY34)*100</f>
        <v>95</v>
      </c>
      <c r="BA34" s="29"/>
      <c r="BB34" s="29" t="n">
        <v>22</v>
      </c>
      <c r="BC34" s="29" t="n">
        <v>0</v>
      </c>
      <c r="BD34" s="29" t="n">
        <v>1</v>
      </c>
      <c r="BE34" s="29" t="n">
        <v>4</v>
      </c>
      <c r="BF34" s="30" t="n">
        <f aca="false">(BB34+BC34)/($B34-BE34)*100</f>
        <v>6.41399416909621</v>
      </c>
      <c r="BG34" s="29"/>
      <c r="BH34" s="29" t="n">
        <v>22</v>
      </c>
      <c r="BI34" s="29" t="n">
        <v>5</v>
      </c>
      <c r="BJ34" s="29" t="n">
        <v>0</v>
      </c>
      <c r="BK34" s="29" t="n">
        <v>0</v>
      </c>
      <c r="BL34" s="29" t="n">
        <v>0</v>
      </c>
      <c r="BM34" s="30" t="n">
        <f aca="false">(BH34+BI34)/($B34-BL34)*100</f>
        <v>7.78097982708934</v>
      </c>
      <c r="BN34" s="29"/>
      <c r="BO34" s="29" t="n">
        <v>100</v>
      </c>
      <c r="BP34" s="29" t="n">
        <v>137</v>
      </c>
      <c r="BQ34" s="29" t="n">
        <v>50</v>
      </c>
      <c r="BR34" s="29" t="n">
        <v>34</v>
      </c>
      <c r="BS34" s="29" t="n">
        <v>26</v>
      </c>
      <c r="BT34" s="30" t="n">
        <f aca="false">(BO34+BP34)/($B34-BS34)*100</f>
        <v>73.8317757009346</v>
      </c>
      <c r="BU34" s="29"/>
      <c r="BV34" s="29" t="n">
        <v>57</v>
      </c>
      <c r="BW34" s="29" t="n">
        <v>134</v>
      </c>
      <c r="BX34" s="29" t="n">
        <v>81</v>
      </c>
      <c r="BY34" s="29" t="n">
        <v>52</v>
      </c>
      <c r="BZ34" s="29" t="n">
        <v>23</v>
      </c>
      <c r="CA34" s="30" t="n">
        <f aca="false">(BV34+BW34)/($B34-BZ34)*100</f>
        <v>58.9506172839506</v>
      </c>
      <c r="CB34" s="29"/>
      <c r="CC34" s="29" t="n">
        <v>82</v>
      </c>
      <c r="CD34" s="29" t="n">
        <v>141</v>
      </c>
      <c r="CE34" s="29" t="n">
        <v>41</v>
      </c>
      <c r="CF34" s="29" t="n">
        <v>23</v>
      </c>
      <c r="CG34" s="29" t="n">
        <v>60</v>
      </c>
      <c r="CH34" s="30" t="n">
        <f aca="false">(CC34+CD34)/($B34-CG34)*100</f>
        <v>77.7003484320558</v>
      </c>
      <c r="CI34" s="29"/>
      <c r="CJ34" s="29" t="n">
        <v>65</v>
      </c>
      <c r="CK34" s="29" t="n">
        <v>60</v>
      </c>
      <c r="CL34" s="29" t="n">
        <v>18</v>
      </c>
      <c r="CM34" s="29" t="n">
        <v>11</v>
      </c>
      <c r="CN34" s="29" t="n">
        <v>193</v>
      </c>
      <c r="CO34" s="30" t="n">
        <f aca="false">(CJ34+CK34)/($B34-CN34)*100</f>
        <v>81.1688311688312</v>
      </c>
      <c r="CP34" s="29"/>
      <c r="CQ34" s="29" t="n">
        <v>81</v>
      </c>
      <c r="CR34" s="29" t="n">
        <v>169</v>
      </c>
      <c r="CS34" s="29" t="n">
        <v>47</v>
      </c>
      <c r="CT34" s="29" t="n">
        <v>14</v>
      </c>
      <c r="CU34" s="29" t="n">
        <v>36</v>
      </c>
      <c r="CV34" s="30" t="n">
        <f aca="false">(CQ34+CR34)/($B34-CU34)*100</f>
        <v>80.3858520900322</v>
      </c>
      <c r="CW34" s="29"/>
      <c r="CX34" s="29" t="n">
        <v>129</v>
      </c>
      <c r="CY34" s="29" t="n">
        <v>150</v>
      </c>
      <c r="CZ34" s="29" t="n">
        <v>29</v>
      </c>
      <c r="DA34" s="29" t="n">
        <v>12</v>
      </c>
      <c r="DB34" s="29" t="n">
        <v>27</v>
      </c>
      <c r="DC34" s="30" t="n">
        <f aca="false">(CX34+CY34)/($B34-DB34)*100</f>
        <v>87.1875</v>
      </c>
      <c r="DD34" s="29"/>
      <c r="DE34" s="29" t="n">
        <v>106</v>
      </c>
      <c r="DF34" s="29" t="n">
        <v>155</v>
      </c>
      <c r="DG34" s="29" t="n">
        <v>21</v>
      </c>
      <c r="DH34" s="29" t="n">
        <v>7</v>
      </c>
      <c r="DI34" s="29" t="n">
        <v>58</v>
      </c>
      <c r="DJ34" s="30" t="n">
        <f aca="false">(DE34+DF34)/($B34-DI34)*100</f>
        <v>90.3114186851211</v>
      </c>
      <c r="DK34" s="29"/>
      <c r="DL34" s="29" t="n">
        <v>128</v>
      </c>
      <c r="DM34" s="29" t="n">
        <v>156</v>
      </c>
      <c r="DN34" s="29" t="n">
        <v>15</v>
      </c>
      <c r="DO34" s="29" t="n">
        <v>7</v>
      </c>
      <c r="DP34" s="29" t="n">
        <v>41</v>
      </c>
      <c r="DQ34" s="30" t="n">
        <f aca="false">(DL34+DM34)/($B34-DP34)*100</f>
        <v>92.8104575163399</v>
      </c>
      <c r="DR34" s="29"/>
      <c r="DS34" s="29" t="n">
        <v>144</v>
      </c>
      <c r="DT34" s="29" t="n">
        <v>138</v>
      </c>
      <c r="DU34" s="29" t="n">
        <v>28</v>
      </c>
      <c r="DV34" s="29" t="n">
        <v>12</v>
      </c>
      <c r="DW34" s="29" t="n">
        <v>25</v>
      </c>
      <c r="DX34" s="30" t="n">
        <f aca="false">(DS34+DT34)/($B34-DW34)*100</f>
        <v>87.5776397515528</v>
      </c>
      <c r="DY34" s="29"/>
      <c r="DZ34" s="29" t="n">
        <v>116</v>
      </c>
      <c r="EA34" s="29" t="n">
        <v>154</v>
      </c>
      <c r="EB34" s="29" t="n">
        <v>21</v>
      </c>
      <c r="EC34" s="29" t="n">
        <v>5</v>
      </c>
      <c r="ED34" s="29" t="n">
        <v>51</v>
      </c>
      <c r="EE34" s="30" t="n">
        <f aca="false">(DZ34+EA34)/($B34-ED34)*100</f>
        <v>91.2162162162162</v>
      </c>
      <c r="EF34" s="29"/>
      <c r="EG34" s="29" t="n">
        <v>83</v>
      </c>
      <c r="EH34" s="29" t="n">
        <v>173</v>
      </c>
      <c r="EI34" s="29" t="n">
        <v>37</v>
      </c>
      <c r="EJ34" s="29" t="n">
        <v>9</v>
      </c>
      <c r="EK34" s="29" t="n">
        <v>45</v>
      </c>
      <c r="EL34" s="30" t="n">
        <f aca="false">(EG34+EH34)/($B34-EK34)*100</f>
        <v>84.7682119205298</v>
      </c>
      <c r="EM34" s="29"/>
      <c r="EN34" s="29" t="n">
        <v>95</v>
      </c>
      <c r="EO34" s="29" t="n">
        <v>154</v>
      </c>
      <c r="EP34" s="29" t="n">
        <v>22</v>
      </c>
      <c r="EQ34" s="29" t="n">
        <v>8</v>
      </c>
      <c r="ER34" s="29" t="n">
        <v>68</v>
      </c>
      <c r="ES34" s="30" t="n">
        <f aca="false">(EN34+EO34)/($B34-ER34)*100</f>
        <v>89.247311827957</v>
      </c>
      <c r="ET34" s="29"/>
      <c r="EU34" s="29" t="n">
        <v>119</v>
      </c>
      <c r="EV34" s="29" t="n">
        <v>139</v>
      </c>
      <c r="EW34" s="29" t="n">
        <v>23</v>
      </c>
      <c r="EX34" s="29" t="n">
        <v>6</v>
      </c>
      <c r="EY34" s="29" t="n">
        <v>60</v>
      </c>
      <c r="EZ34" s="30" t="n">
        <f aca="false">(EU34+EV34)/($B34-EY34)*100</f>
        <v>89.8954703832753</v>
      </c>
      <c r="FA34" s="29"/>
      <c r="FB34" s="29" t="n">
        <v>122</v>
      </c>
      <c r="FC34" s="29" t="n">
        <v>157</v>
      </c>
      <c r="FD34" s="29" t="n">
        <v>11</v>
      </c>
      <c r="FE34" s="29" t="n">
        <v>8</v>
      </c>
      <c r="FF34" s="29" t="n">
        <v>49</v>
      </c>
      <c r="FG34" s="30" t="n">
        <f aca="false">(FB34+FC34)/($B34-FF34)*100</f>
        <v>93.6241610738255</v>
      </c>
      <c r="FH34" s="29"/>
      <c r="FI34" s="29" t="n">
        <v>103</v>
      </c>
      <c r="FJ34" s="29" t="n">
        <v>127</v>
      </c>
      <c r="FK34" s="29" t="n">
        <v>13</v>
      </c>
      <c r="FL34" s="29" t="n">
        <v>3</v>
      </c>
      <c r="FM34" s="29" t="n">
        <v>101</v>
      </c>
      <c r="FN34" s="30" t="n">
        <f aca="false">(FI34+FJ34)/($B34-FM34)*100</f>
        <v>93.4959349593496</v>
      </c>
      <c r="FO34" s="29"/>
      <c r="FP34" s="29" t="n">
        <v>45</v>
      </c>
      <c r="FQ34" s="29" t="n">
        <v>77</v>
      </c>
      <c r="FR34" s="29" t="n">
        <v>5</v>
      </c>
      <c r="FS34" s="29" t="n">
        <v>4</v>
      </c>
      <c r="FT34" s="29" t="n">
        <v>2</v>
      </c>
      <c r="FU34" s="29" t="n">
        <v>214</v>
      </c>
      <c r="FV34" s="30" t="n">
        <f aca="false">(FP34+FQ34)/($B34-FU34)*100</f>
        <v>91.7293233082707</v>
      </c>
      <c r="FW34" s="29"/>
      <c r="FX34" s="29" t="n">
        <v>233</v>
      </c>
      <c r="FY34" s="29" t="n">
        <v>100</v>
      </c>
      <c r="FZ34" s="29" t="n">
        <v>8</v>
      </c>
      <c r="GA34" s="29" t="n">
        <v>1</v>
      </c>
      <c r="GB34" s="29" t="n">
        <v>5</v>
      </c>
      <c r="GC34" s="30" t="n">
        <f aca="false">(FX34+FY34)/($B34-GB34)*100</f>
        <v>97.3684210526316</v>
      </c>
      <c r="GD34" s="29"/>
      <c r="GE34" s="29" t="n">
        <v>218</v>
      </c>
      <c r="GF34" s="29" t="n">
        <v>103</v>
      </c>
      <c r="GG34" s="29" t="n">
        <v>9</v>
      </c>
      <c r="GH34" s="29" t="n">
        <v>3</v>
      </c>
      <c r="GI34" s="29" t="n">
        <v>14</v>
      </c>
      <c r="GJ34" s="30" t="n">
        <f aca="false">(GE34+GF34)/($B34-GI34)*100</f>
        <v>96.3963963963964</v>
      </c>
      <c r="GK34" s="29"/>
      <c r="GL34" s="29" t="n">
        <v>155</v>
      </c>
      <c r="GM34" s="29" t="n">
        <v>112</v>
      </c>
      <c r="GN34" s="29" t="n">
        <v>10</v>
      </c>
      <c r="GO34" s="29" t="n">
        <v>1</v>
      </c>
      <c r="GP34" s="29" t="n">
        <v>69</v>
      </c>
      <c r="GQ34" s="30" t="n">
        <f aca="false">(GL34+GM34)/($B34-GP34)*100</f>
        <v>96.0431654676259</v>
      </c>
      <c r="GR34" s="29"/>
      <c r="GS34" s="29" t="n">
        <v>140</v>
      </c>
      <c r="GT34" s="29" t="n">
        <v>172</v>
      </c>
      <c r="GU34" s="29" t="n">
        <v>17</v>
      </c>
      <c r="GV34" s="29" t="n">
        <v>3</v>
      </c>
      <c r="GW34" s="29" t="n">
        <v>15</v>
      </c>
      <c r="GX34" s="30" t="n">
        <f aca="false">(GS34+GT34)/($B34-GW34)*100</f>
        <v>93.9759036144578</v>
      </c>
      <c r="GY34" s="29"/>
      <c r="GZ34" s="29" t="n">
        <v>157</v>
      </c>
      <c r="HA34" s="29" t="n">
        <v>142</v>
      </c>
      <c r="HB34" s="29" t="n">
        <v>15</v>
      </c>
      <c r="HC34" s="29" t="n">
        <v>9</v>
      </c>
      <c r="HD34" s="29" t="n">
        <v>24</v>
      </c>
      <c r="HE34" s="30" t="n">
        <f aca="false">(GZ34+HA34)/($B34-HD34)*100</f>
        <v>92.5696594427245</v>
      </c>
      <c r="HF34" s="29"/>
    </row>
    <row r="35" customFormat="false" ht="12.75" hidden="false" customHeight="false" outlineLevel="0" collapsed="false">
      <c r="A35" s="63" t="s">
        <v>119</v>
      </c>
      <c r="B35" s="42" t="n">
        <v>34</v>
      </c>
      <c r="C35" s="29" t="n">
        <v>2</v>
      </c>
      <c r="D35" s="29" t="n">
        <v>32</v>
      </c>
      <c r="E35" s="29" t="n">
        <v>34</v>
      </c>
      <c r="F35" s="29" t="n">
        <v>34</v>
      </c>
      <c r="G35" s="29" t="n">
        <v>0</v>
      </c>
      <c r="H35" s="29" t="n">
        <v>0</v>
      </c>
      <c r="I35" s="29" t="n">
        <v>0</v>
      </c>
      <c r="J35" s="29" t="n">
        <v>5</v>
      </c>
      <c r="K35" s="29" t="n">
        <v>18</v>
      </c>
      <c r="L35" s="29" t="n">
        <v>3</v>
      </c>
      <c r="M35" s="29" t="n">
        <v>8</v>
      </c>
      <c r="N35" s="30" t="n">
        <f aca="false">(K35+L35+M35)/($B35)*100</f>
        <v>85.2941176470588</v>
      </c>
      <c r="O35" s="29"/>
      <c r="P35" s="29" t="n">
        <v>24</v>
      </c>
      <c r="Q35" s="29" t="n">
        <v>3</v>
      </c>
      <c r="R35" s="29" t="n">
        <v>0</v>
      </c>
      <c r="S35" s="29" t="n">
        <v>0</v>
      </c>
      <c r="T35" s="29" t="n">
        <v>3</v>
      </c>
      <c r="U35" s="29" t="n">
        <v>4</v>
      </c>
      <c r="V35" s="30" t="n">
        <f aca="false">(P35+Q35)/($B35-U35)*100</f>
        <v>90</v>
      </c>
      <c r="W35" s="29"/>
      <c r="X35" s="29" t="n">
        <v>28</v>
      </c>
      <c r="Y35" s="29" t="n">
        <v>3</v>
      </c>
      <c r="Z35" s="29" t="n">
        <v>0</v>
      </c>
      <c r="AA35" s="29" t="n">
        <v>0</v>
      </c>
      <c r="AB35" s="29" t="n">
        <v>1</v>
      </c>
      <c r="AC35" s="29" t="n">
        <v>2</v>
      </c>
      <c r="AD35" s="30" t="n">
        <f aca="false">(X35+Y35)/($B35-AC35)*100</f>
        <v>96.875</v>
      </c>
      <c r="AE35" s="29"/>
      <c r="AF35" s="29" t="n">
        <v>26</v>
      </c>
      <c r="AG35" s="29" t="n">
        <v>4</v>
      </c>
      <c r="AH35" s="29" t="n">
        <v>0</v>
      </c>
      <c r="AI35" s="29" t="n">
        <v>0</v>
      </c>
      <c r="AJ35" s="29" t="n">
        <v>1</v>
      </c>
      <c r="AK35" s="29" t="n">
        <v>3</v>
      </c>
      <c r="AL35" s="30" t="n">
        <f aca="false">(AF35+AG35)/($B35-AK35)*100</f>
        <v>96.7741935483871</v>
      </c>
      <c r="AM35" s="29"/>
      <c r="AN35" s="29" t="n">
        <v>25</v>
      </c>
      <c r="AO35" s="29" t="n">
        <v>5</v>
      </c>
      <c r="AP35" s="29" t="n">
        <v>0</v>
      </c>
      <c r="AQ35" s="29" t="n">
        <v>0</v>
      </c>
      <c r="AR35" s="29" t="n">
        <v>1</v>
      </c>
      <c r="AS35" s="29" t="n">
        <v>3</v>
      </c>
      <c r="AT35" s="30" t="n">
        <f aca="false">(AN35+AO35)/($B35-AS35)*100</f>
        <v>96.7741935483871</v>
      </c>
      <c r="AU35" s="29"/>
      <c r="AV35" s="29" t="n">
        <v>18</v>
      </c>
      <c r="AW35" s="29" t="n">
        <v>9</v>
      </c>
      <c r="AX35" s="29" t="n">
        <v>1</v>
      </c>
      <c r="AY35" s="29" t="n">
        <v>6</v>
      </c>
      <c r="AZ35" s="30" t="n">
        <f aca="false">(AV35+AW35)/($B35-AY35)*100</f>
        <v>96.4285714285714</v>
      </c>
      <c r="BA35" s="29"/>
      <c r="BB35" s="29" t="n">
        <v>18</v>
      </c>
      <c r="BC35" s="29" t="n">
        <v>0</v>
      </c>
      <c r="BD35" s="29" t="n">
        <v>0</v>
      </c>
      <c r="BE35" s="29" t="n">
        <v>0</v>
      </c>
      <c r="BF35" s="30" t="n">
        <f aca="false">(BB35+BC35)/($B35-BE35)*100</f>
        <v>52.9411764705882</v>
      </c>
      <c r="BG35" s="29"/>
      <c r="BH35" s="29" t="n">
        <v>18</v>
      </c>
      <c r="BI35" s="29" t="n">
        <v>0</v>
      </c>
      <c r="BJ35" s="29" t="n">
        <v>0</v>
      </c>
      <c r="BK35" s="29" t="n">
        <v>0</v>
      </c>
      <c r="BL35" s="29" t="n">
        <v>0</v>
      </c>
      <c r="BM35" s="30" t="n">
        <f aca="false">(BH35+BI35)/($B35-BL35)*100</f>
        <v>52.9411764705882</v>
      </c>
      <c r="BN35" s="29"/>
      <c r="BO35" s="29" t="n">
        <v>26</v>
      </c>
      <c r="BP35" s="29" t="n">
        <v>5</v>
      </c>
      <c r="BQ35" s="29" t="n">
        <v>1</v>
      </c>
      <c r="BR35" s="29" t="n">
        <v>0</v>
      </c>
      <c r="BS35" s="29" t="n">
        <v>2</v>
      </c>
      <c r="BT35" s="30" t="n">
        <f aca="false">(BO35+BP35)/($B35-BS35)*100</f>
        <v>96.875</v>
      </c>
      <c r="BU35" s="29"/>
      <c r="BV35" s="29" t="n">
        <v>24</v>
      </c>
      <c r="BW35" s="29" t="n">
        <v>7</v>
      </c>
      <c r="BX35" s="29" t="n">
        <v>1</v>
      </c>
      <c r="BY35" s="29" t="n">
        <v>2</v>
      </c>
      <c r="BZ35" s="29" t="n">
        <v>0</v>
      </c>
      <c r="CA35" s="30" t="n">
        <f aca="false">(BV35+BW35)/($B35-BZ35)*100</f>
        <v>91.1764705882353</v>
      </c>
      <c r="CB35" s="29"/>
      <c r="CC35" s="29" t="n">
        <v>22</v>
      </c>
      <c r="CD35" s="29" t="n">
        <v>3</v>
      </c>
      <c r="CE35" s="29" t="n">
        <v>4</v>
      </c>
      <c r="CF35" s="29" t="n">
        <v>2</v>
      </c>
      <c r="CG35" s="29" t="n">
        <v>3</v>
      </c>
      <c r="CH35" s="30" t="n">
        <f aca="false">(CC35+CD35)/($B35-CG35)*100</f>
        <v>80.6451612903226</v>
      </c>
      <c r="CI35" s="29"/>
      <c r="CJ35" s="29" t="n">
        <v>19</v>
      </c>
      <c r="CK35" s="29" t="n">
        <v>2</v>
      </c>
      <c r="CL35" s="29" t="n">
        <v>0</v>
      </c>
      <c r="CM35" s="29" t="n">
        <v>1</v>
      </c>
      <c r="CN35" s="29" t="n">
        <v>12</v>
      </c>
      <c r="CO35" s="30" t="n">
        <f aca="false">(CJ35+CK35)/($B35-CN35)*100</f>
        <v>95.4545454545455</v>
      </c>
      <c r="CP35" s="29"/>
      <c r="CQ35" s="29" t="n">
        <v>24</v>
      </c>
      <c r="CR35" s="29" t="n">
        <v>4</v>
      </c>
      <c r="CS35" s="29" t="n">
        <v>4</v>
      </c>
      <c r="CT35" s="29" t="n">
        <v>0</v>
      </c>
      <c r="CU35" s="29" t="n">
        <v>2</v>
      </c>
      <c r="CV35" s="30" t="n">
        <f aca="false">(CQ35+CR35)/($B35-CU35)*100</f>
        <v>87.5</v>
      </c>
      <c r="CW35" s="29"/>
      <c r="CX35" s="29" t="n">
        <v>27</v>
      </c>
      <c r="CY35" s="29" t="n">
        <v>4</v>
      </c>
      <c r="CZ35" s="29" t="n">
        <v>3</v>
      </c>
      <c r="DA35" s="29" t="n">
        <v>0</v>
      </c>
      <c r="DB35" s="29" t="n">
        <v>0</v>
      </c>
      <c r="DC35" s="30" t="n">
        <f aca="false">(CX35+CY35)/($B35-DB35)*100</f>
        <v>91.1764705882353</v>
      </c>
      <c r="DD35" s="29"/>
      <c r="DE35" s="29" t="n">
        <v>26</v>
      </c>
      <c r="DF35" s="29" t="n">
        <v>6</v>
      </c>
      <c r="DG35" s="29" t="n">
        <v>2</v>
      </c>
      <c r="DH35" s="29" t="n">
        <v>0</v>
      </c>
      <c r="DI35" s="29" t="n">
        <v>0</v>
      </c>
      <c r="DJ35" s="30" t="n">
        <f aca="false">(DE35+DF35)/($B35-DI35)*100</f>
        <v>94.1176470588235</v>
      </c>
      <c r="DK35" s="29"/>
      <c r="DL35" s="29" t="n">
        <v>28</v>
      </c>
      <c r="DM35" s="29" t="n">
        <v>4</v>
      </c>
      <c r="DN35" s="29" t="n">
        <v>1</v>
      </c>
      <c r="DO35" s="29" t="n">
        <v>0</v>
      </c>
      <c r="DP35" s="29" t="n">
        <v>1</v>
      </c>
      <c r="DQ35" s="30" t="n">
        <f aca="false">(DL35+DM35)/($B35-DP35)*100</f>
        <v>96.969696969697</v>
      </c>
      <c r="DR35" s="29"/>
      <c r="DS35" s="29" t="n">
        <v>30</v>
      </c>
      <c r="DT35" s="29" t="n">
        <v>2</v>
      </c>
      <c r="DU35" s="29" t="n">
        <v>0</v>
      </c>
      <c r="DV35" s="29" t="n">
        <v>1</v>
      </c>
      <c r="DW35" s="29" t="n">
        <v>1</v>
      </c>
      <c r="DX35" s="30" t="n">
        <f aca="false">(DS35+DT35)/($B35-DW35)*100</f>
        <v>96.969696969697</v>
      </c>
      <c r="DY35" s="29"/>
      <c r="DZ35" s="29" t="n">
        <v>24</v>
      </c>
      <c r="EA35" s="29" t="n">
        <v>4</v>
      </c>
      <c r="EB35" s="29" t="n">
        <v>2</v>
      </c>
      <c r="EC35" s="29" t="n">
        <v>0</v>
      </c>
      <c r="ED35" s="29" t="n">
        <v>4</v>
      </c>
      <c r="EE35" s="30" t="n">
        <f aca="false">(DZ35+EA35)/($B35-ED35)*100</f>
        <v>93.3333333333333</v>
      </c>
      <c r="EF35" s="29"/>
      <c r="EG35" s="29" t="n">
        <v>22</v>
      </c>
      <c r="EH35" s="29" t="n">
        <v>5</v>
      </c>
      <c r="EI35" s="29" t="n">
        <v>3</v>
      </c>
      <c r="EJ35" s="29" t="n">
        <v>0</v>
      </c>
      <c r="EK35" s="29" t="n">
        <v>4</v>
      </c>
      <c r="EL35" s="30" t="n">
        <f aca="false">(EG35+EH35)/($B35-EK35)*100</f>
        <v>90</v>
      </c>
      <c r="EM35" s="29"/>
      <c r="EN35" s="29" t="n">
        <v>24</v>
      </c>
      <c r="EO35" s="29" t="n">
        <v>8</v>
      </c>
      <c r="EP35" s="29" t="n">
        <v>1</v>
      </c>
      <c r="EQ35" s="29" t="n">
        <v>0</v>
      </c>
      <c r="ER35" s="29" t="n">
        <v>1</v>
      </c>
      <c r="ES35" s="30" t="n">
        <f aca="false">(EN35+EO35)/($B35-ER35)*100</f>
        <v>96.969696969697</v>
      </c>
      <c r="ET35" s="29"/>
      <c r="EU35" s="29" t="n">
        <v>26</v>
      </c>
      <c r="EV35" s="29" t="n">
        <v>6</v>
      </c>
      <c r="EW35" s="29" t="n">
        <v>0</v>
      </c>
      <c r="EX35" s="29" t="n">
        <v>0</v>
      </c>
      <c r="EY35" s="29" t="n">
        <v>2</v>
      </c>
      <c r="EZ35" s="30" t="n">
        <f aca="false">(EU35+EV35)/($B35-EY35)*100</f>
        <v>100</v>
      </c>
      <c r="FA35" s="29"/>
      <c r="FB35" s="29" t="n">
        <v>26</v>
      </c>
      <c r="FC35" s="29" t="n">
        <v>5</v>
      </c>
      <c r="FD35" s="29" t="n">
        <v>1</v>
      </c>
      <c r="FE35" s="29" t="n">
        <v>0</v>
      </c>
      <c r="FF35" s="29" t="n">
        <v>2</v>
      </c>
      <c r="FG35" s="30" t="n">
        <f aca="false">(FB35+FC35)/($B35-FF35)*100</f>
        <v>96.875</v>
      </c>
      <c r="FH35" s="29"/>
      <c r="FI35" s="29" t="n">
        <v>26</v>
      </c>
      <c r="FJ35" s="29" t="n">
        <v>5</v>
      </c>
      <c r="FK35" s="29" t="n">
        <v>0</v>
      </c>
      <c r="FL35" s="29" t="n">
        <v>0</v>
      </c>
      <c r="FM35" s="29" t="n">
        <v>3</v>
      </c>
      <c r="FN35" s="30" t="n">
        <f aca="false">(FI35+FJ35)/($B35-FM35)*100</f>
        <v>100</v>
      </c>
      <c r="FO35" s="29"/>
      <c r="FP35" s="29" t="n">
        <v>19</v>
      </c>
      <c r="FQ35" s="29" t="n">
        <v>3</v>
      </c>
      <c r="FR35" s="29" t="n">
        <v>0</v>
      </c>
      <c r="FS35" s="29" t="n">
        <v>0</v>
      </c>
      <c r="FT35" s="29" t="n">
        <v>1</v>
      </c>
      <c r="FU35" s="29" t="n">
        <v>11</v>
      </c>
      <c r="FV35" s="30" t="n">
        <f aca="false">(FP35+FQ35)/($B35-FU35)*100</f>
        <v>95.6521739130435</v>
      </c>
      <c r="FW35" s="29"/>
      <c r="FX35" s="29" t="n">
        <v>32</v>
      </c>
      <c r="FY35" s="29" t="n">
        <v>2</v>
      </c>
      <c r="FZ35" s="29" t="n">
        <v>0</v>
      </c>
      <c r="GA35" s="29" t="n">
        <v>0</v>
      </c>
      <c r="GB35" s="29" t="n">
        <v>0</v>
      </c>
      <c r="GC35" s="30" t="n">
        <f aca="false">(FX35+FY35)/($B35-GB35)*100</f>
        <v>100</v>
      </c>
      <c r="GD35" s="29"/>
      <c r="GE35" s="29" t="n">
        <v>32</v>
      </c>
      <c r="GF35" s="29" t="n">
        <v>1</v>
      </c>
      <c r="GG35" s="29" t="n">
        <v>0</v>
      </c>
      <c r="GH35" s="29" t="n">
        <v>0</v>
      </c>
      <c r="GI35" s="29" t="n">
        <v>1</v>
      </c>
      <c r="GJ35" s="30" t="n">
        <f aca="false">(GE35+GF35)/($B35-GI35)*100</f>
        <v>100</v>
      </c>
      <c r="GK35" s="29"/>
      <c r="GL35" s="29" t="n">
        <v>28</v>
      </c>
      <c r="GM35" s="29" t="n">
        <v>3</v>
      </c>
      <c r="GN35" s="29" t="n">
        <v>0</v>
      </c>
      <c r="GO35" s="29" t="n">
        <v>0</v>
      </c>
      <c r="GP35" s="29" t="n">
        <v>3</v>
      </c>
      <c r="GQ35" s="30" t="n">
        <f aca="false">(GL35+GM35)/($B35-GP35)*100</f>
        <v>100</v>
      </c>
      <c r="GR35" s="29"/>
      <c r="GS35" s="29" t="n">
        <v>28</v>
      </c>
      <c r="GT35" s="29" t="n">
        <v>5</v>
      </c>
      <c r="GU35" s="29" t="n">
        <v>0</v>
      </c>
      <c r="GV35" s="29" t="n">
        <v>0</v>
      </c>
      <c r="GW35" s="29" t="n">
        <v>1</v>
      </c>
      <c r="GX35" s="30" t="n">
        <f aca="false">(GS35+GT35)/($B35-GW35)*100</f>
        <v>100</v>
      </c>
      <c r="GY35" s="29"/>
      <c r="GZ35" s="29" t="n">
        <v>23</v>
      </c>
      <c r="HA35" s="29" t="n">
        <v>10</v>
      </c>
      <c r="HB35" s="29" t="n">
        <v>1</v>
      </c>
      <c r="HC35" s="29" t="n">
        <v>0</v>
      </c>
      <c r="HD35" s="29" t="n">
        <v>0</v>
      </c>
      <c r="HE35" s="30" t="n">
        <f aca="false">(GZ35+HA35)/($B35-HD35)*100</f>
        <v>97.0588235294118</v>
      </c>
      <c r="HF35" s="29"/>
    </row>
    <row r="36" customFormat="false" ht="12.75" hidden="false" customHeight="false" outlineLevel="0" collapsed="false">
      <c r="A36" s="63" t="s">
        <v>120</v>
      </c>
      <c r="B36" s="42" t="n">
        <v>426</v>
      </c>
      <c r="C36" s="29" t="n">
        <v>55</v>
      </c>
      <c r="D36" s="29" t="n">
        <v>371</v>
      </c>
      <c r="E36" s="29" t="n">
        <v>426</v>
      </c>
      <c r="F36" s="29" t="n">
        <v>426</v>
      </c>
      <c r="G36" s="29" t="n">
        <v>0</v>
      </c>
      <c r="H36" s="29" t="n">
        <v>0</v>
      </c>
      <c r="I36" s="29" t="n">
        <v>0</v>
      </c>
      <c r="J36" s="29" t="n">
        <v>122</v>
      </c>
      <c r="K36" s="29" t="n">
        <v>55</v>
      </c>
      <c r="L36" s="29" t="n">
        <v>125</v>
      </c>
      <c r="M36" s="29" t="n">
        <v>124</v>
      </c>
      <c r="N36" s="30" t="n">
        <f aca="false">(K36+L36+M36)/($B36)*100</f>
        <v>71.3615023474178</v>
      </c>
      <c r="O36" s="29"/>
      <c r="P36" s="29" t="n">
        <v>152</v>
      </c>
      <c r="Q36" s="29" t="n">
        <v>120</v>
      </c>
      <c r="R36" s="29" t="n">
        <v>12</v>
      </c>
      <c r="S36" s="29" t="n">
        <v>5</v>
      </c>
      <c r="T36" s="29" t="n">
        <v>85</v>
      </c>
      <c r="U36" s="29" t="n">
        <v>52</v>
      </c>
      <c r="V36" s="30" t="n">
        <f aca="false">(P36+Q36)/($B36-U36)*100</f>
        <v>72.7272727272727</v>
      </c>
      <c r="W36" s="29"/>
      <c r="X36" s="29" t="n">
        <v>234</v>
      </c>
      <c r="Y36" s="29" t="n">
        <v>80</v>
      </c>
      <c r="Z36" s="29" t="n">
        <v>6</v>
      </c>
      <c r="AA36" s="29" t="n">
        <v>0</v>
      </c>
      <c r="AB36" s="29" t="n">
        <v>62</v>
      </c>
      <c r="AC36" s="29" t="n">
        <v>44</v>
      </c>
      <c r="AD36" s="30" t="n">
        <f aca="false">(X36+Y36)/($B36-AC36)*100</f>
        <v>82.1989528795812</v>
      </c>
      <c r="AE36" s="29"/>
      <c r="AF36" s="29" t="n">
        <v>215</v>
      </c>
      <c r="AG36" s="29" t="n">
        <v>71</v>
      </c>
      <c r="AH36" s="29" t="n">
        <v>10</v>
      </c>
      <c r="AI36" s="29" t="n">
        <v>5</v>
      </c>
      <c r="AJ36" s="29" t="n">
        <v>78</v>
      </c>
      <c r="AK36" s="29" t="n">
        <v>47</v>
      </c>
      <c r="AL36" s="30" t="n">
        <f aca="false">(AF36+AG36)/($B36-AK36)*100</f>
        <v>75.4617414248021</v>
      </c>
      <c r="AM36" s="29"/>
      <c r="AN36" s="29" t="n">
        <v>182</v>
      </c>
      <c r="AO36" s="29" t="n">
        <v>111</v>
      </c>
      <c r="AP36" s="29" t="n">
        <v>11</v>
      </c>
      <c r="AQ36" s="29" t="n">
        <v>3</v>
      </c>
      <c r="AR36" s="29" t="n">
        <v>64</v>
      </c>
      <c r="AS36" s="29" t="n">
        <v>55</v>
      </c>
      <c r="AT36" s="30" t="n">
        <f aca="false">(AN36+AO36)/($B36-AS36)*100</f>
        <v>78.9757412398922</v>
      </c>
      <c r="AU36" s="29"/>
      <c r="AV36" s="29" t="n">
        <v>91</v>
      </c>
      <c r="AW36" s="29" t="n">
        <v>177</v>
      </c>
      <c r="AX36" s="29" t="n">
        <v>15</v>
      </c>
      <c r="AY36" s="29" t="n">
        <v>143</v>
      </c>
      <c r="AZ36" s="30" t="n">
        <f aca="false">(AV36+AW36)/($B36-AY36)*100</f>
        <v>94.6996466431095</v>
      </c>
      <c r="BA36" s="29"/>
      <c r="BB36" s="29" t="n">
        <v>85</v>
      </c>
      <c r="BC36" s="29" t="n">
        <v>1</v>
      </c>
      <c r="BD36" s="29" t="n">
        <v>2</v>
      </c>
      <c r="BE36" s="29" t="n">
        <v>3</v>
      </c>
      <c r="BF36" s="30" t="n">
        <f aca="false">(BB36+BC36)/($B36-BE36)*100</f>
        <v>20.3309692671395</v>
      </c>
      <c r="BG36" s="29"/>
      <c r="BH36" s="29" t="n">
        <v>82</v>
      </c>
      <c r="BI36" s="29" t="n">
        <v>5</v>
      </c>
      <c r="BJ36" s="29" t="n">
        <v>0</v>
      </c>
      <c r="BK36" s="29" t="n">
        <v>0</v>
      </c>
      <c r="BL36" s="29" t="n">
        <v>4</v>
      </c>
      <c r="BM36" s="30" t="n">
        <f aca="false">(BH36+BI36)/($B36-BL36)*100</f>
        <v>20.6161137440758</v>
      </c>
      <c r="BN36" s="29"/>
      <c r="BO36" s="29" t="n">
        <v>181</v>
      </c>
      <c r="BP36" s="29" t="n">
        <v>166</v>
      </c>
      <c r="BQ36" s="29" t="n">
        <v>40</v>
      </c>
      <c r="BR36" s="29" t="n">
        <v>20</v>
      </c>
      <c r="BS36" s="29" t="n">
        <v>19</v>
      </c>
      <c r="BT36" s="30" t="n">
        <f aca="false">(BO36+BP36)/($B36-BS36)*100</f>
        <v>85.2579852579853</v>
      </c>
      <c r="BU36" s="29"/>
      <c r="BV36" s="29" t="n">
        <v>123</v>
      </c>
      <c r="BW36" s="29" t="n">
        <v>193</v>
      </c>
      <c r="BX36" s="29" t="n">
        <v>62</v>
      </c>
      <c r="BY36" s="29" t="n">
        <v>35</v>
      </c>
      <c r="BZ36" s="29" t="n">
        <v>13</v>
      </c>
      <c r="CA36" s="30" t="n">
        <f aca="false">(BV36+BW36)/($B36-BZ36)*100</f>
        <v>76.5133171912833</v>
      </c>
      <c r="CB36" s="29"/>
      <c r="CC36" s="29" t="n">
        <v>163</v>
      </c>
      <c r="CD36" s="29" t="n">
        <v>134</v>
      </c>
      <c r="CE36" s="29" t="n">
        <v>45</v>
      </c>
      <c r="CF36" s="29" t="n">
        <v>10</v>
      </c>
      <c r="CG36" s="29" t="n">
        <v>74</v>
      </c>
      <c r="CH36" s="30" t="n">
        <f aca="false">(CC36+CD36)/($B36-CG36)*100</f>
        <v>84.375</v>
      </c>
      <c r="CI36" s="29"/>
      <c r="CJ36" s="29" t="n">
        <v>131</v>
      </c>
      <c r="CK36" s="29" t="n">
        <v>51</v>
      </c>
      <c r="CL36" s="29" t="n">
        <v>15</v>
      </c>
      <c r="CM36" s="29" t="n">
        <v>11</v>
      </c>
      <c r="CN36" s="29" t="n">
        <v>218</v>
      </c>
      <c r="CO36" s="30" t="n">
        <f aca="false">(CJ36+CK36)/($B36-CN36)*100</f>
        <v>87.5</v>
      </c>
      <c r="CP36" s="29"/>
      <c r="CQ36" s="29" t="n">
        <v>158</v>
      </c>
      <c r="CR36" s="29" t="n">
        <v>180</v>
      </c>
      <c r="CS36" s="29" t="n">
        <v>46</v>
      </c>
      <c r="CT36" s="29" t="n">
        <v>6</v>
      </c>
      <c r="CU36" s="29" t="n">
        <v>36</v>
      </c>
      <c r="CV36" s="30" t="n">
        <f aca="false">(CQ36+CR36)/($B36-CU36)*100</f>
        <v>86.6666666666667</v>
      </c>
      <c r="CW36" s="29"/>
      <c r="CX36" s="29" t="n">
        <v>199</v>
      </c>
      <c r="CY36" s="29" t="n">
        <v>160</v>
      </c>
      <c r="CZ36" s="29" t="n">
        <v>38</v>
      </c>
      <c r="DA36" s="29" t="n">
        <v>12</v>
      </c>
      <c r="DB36" s="29" t="n">
        <v>17</v>
      </c>
      <c r="DC36" s="30" t="n">
        <f aca="false">(CX36+CY36)/($B36-DB36)*100</f>
        <v>87.7750611246944</v>
      </c>
      <c r="DD36" s="29"/>
      <c r="DE36" s="29" t="n">
        <v>186</v>
      </c>
      <c r="DF36" s="29" t="n">
        <v>150</v>
      </c>
      <c r="DG36" s="29" t="n">
        <v>21</v>
      </c>
      <c r="DH36" s="29" t="n">
        <v>6</v>
      </c>
      <c r="DI36" s="29" t="n">
        <v>63</v>
      </c>
      <c r="DJ36" s="30" t="n">
        <f aca="false">(DE36+DF36)/($B36-DI36)*100</f>
        <v>92.5619834710744</v>
      </c>
      <c r="DK36" s="29"/>
      <c r="DL36" s="29" t="n">
        <v>219</v>
      </c>
      <c r="DM36" s="29" t="n">
        <v>148</v>
      </c>
      <c r="DN36" s="29" t="n">
        <v>13</v>
      </c>
      <c r="DO36" s="29" t="n">
        <v>8</v>
      </c>
      <c r="DP36" s="29" t="n">
        <v>38</v>
      </c>
      <c r="DQ36" s="30" t="n">
        <f aca="false">(DL36+DM36)/($B36-DP36)*100</f>
        <v>94.5876288659794</v>
      </c>
      <c r="DR36" s="29"/>
      <c r="DS36" s="29" t="n">
        <v>222</v>
      </c>
      <c r="DT36" s="29" t="n">
        <v>141</v>
      </c>
      <c r="DU36" s="29" t="n">
        <v>23</v>
      </c>
      <c r="DV36" s="29" t="n">
        <v>16</v>
      </c>
      <c r="DW36" s="29" t="n">
        <v>24</v>
      </c>
      <c r="DX36" s="30" t="n">
        <f aca="false">(DS36+DT36)/($B36-DW36)*100</f>
        <v>90.2985074626866</v>
      </c>
      <c r="DY36" s="29"/>
      <c r="DZ36" s="29" t="n">
        <v>181</v>
      </c>
      <c r="EA36" s="29" t="n">
        <v>155</v>
      </c>
      <c r="EB36" s="29" t="n">
        <v>25</v>
      </c>
      <c r="EC36" s="29" t="n">
        <v>6</v>
      </c>
      <c r="ED36" s="29" t="n">
        <v>59</v>
      </c>
      <c r="EE36" s="30" t="n">
        <f aca="false">(DZ36+EA36)/($B36-ED36)*100</f>
        <v>91.5531335149864</v>
      </c>
      <c r="EF36" s="29"/>
      <c r="EG36" s="29" t="n">
        <v>178</v>
      </c>
      <c r="EH36" s="29" t="n">
        <v>154</v>
      </c>
      <c r="EI36" s="29" t="n">
        <v>26</v>
      </c>
      <c r="EJ36" s="29" t="n">
        <v>7</v>
      </c>
      <c r="EK36" s="29" t="n">
        <v>61</v>
      </c>
      <c r="EL36" s="30" t="n">
        <f aca="false">(EG36+EH36)/($B36-EK36)*100</f>
        <v>90.958904109589</v>
      </c>
      <c r="EM36" s="29"/>
      <c r="EN36" s="29" t="n">
        <v>195</v>
      </c>
      <c r="EO36" s="29" t="n">
        <v>133</v>
      </c>
      <c r="EP36" s="29" t="n">
        <v>20</v>
      </c>
      <c r="EQ36" s="29" t="n">
        <v>6</v>
      </c>
      <c r="ER36" s="29" t="n">
        <v>72</v>
      </c>
      <c r="ES36" s="30" t="n">
        <f aca="false">(EN36+EO36)/($B36-ER36)*100</f>
        <v>92.6553672316384</v>
      </c>
      <c r="ET36" s="29"/>
      <c r="EU36" s="29" t="n">
        <v>192</v>
      </c>
      <c r="EV36" s="29" t="n">
        <v>142</v>
      </c>
      <c r="EW36" s="29" t="n">
        <v>23</v>
      </c>
      <c r="EX36" s="29" t="n">
        <v>8</v>
      </c>
      <c r="EY36" s="29" t="n">
        <v>61</v>
      </c>
      <c r="EZ36" s="30" t="n">
        <f aca="false">(EU36+EV36)/($B36-EY36)*100</f>
        <v>91.5068493150685</v>
      </c>
      <c r="FA36" s="29"/>
      <c r="FB36" s="29" t="n">
        <v>212</v>
      </c>
      <c r="FC36" s="29" t="n">
        <v>166</v>
      </c>
      <c r="FD36" s="29" t="n">
        <v>15</v>
      </c>
      <c r="FE36" s="29" t="n">
        <v>3</v>
      </c>
      <c r="FF36" s="29" t="n">
        <v>30</v>
      </c>
      <c r="FG36" s="30" t="n">
        <f aca="false">(FB36+FC36)/($B36-FF36)*100</f>
        <v>95.4545454545455</v>
      </c>
      <c r="FH36" s="29"/>
      <c r="FI36" s="29" t="n">
        <v>183</v>
      </c>
      <c r="FJ36" s="29" t="n">
        <v>136</v>
      </c>
      <c r="FK36" s="29" t="n">
        <v>18</v>
      </c>
      <c r="FL36" s="29" t="n">
        <v>5</v>
      </c>
      <c r="FM36" s="29" t="n">
        <v>84</v>
      </c>
      <c r="FN36" s="30" t="n">
        <f aca="false">(FI36+FJ36)/($B36-FM36)*100</f>
        <v>93.2748538011696</v>
      </c>
      <c r="FO36" s="29"/>
      <c r="FP36" s="29" t="n">
        <v>126</v>
      </c>
      <c r="FQ36" s="29" t="n">
        <v>54</v>
      </c>
      <c r="FR36" s="29" t="n">
        <v>17</v>
      </c>
      <c r="FS36" s="29" t="n">
        <v>5</v>
      </c>
      <c r="FT36" s="29" t="n">
        <v>12</v>
      </c>
      <c r="FU36" s="29" t="n">
        <v>212</v>
      </c>
      <c r="FV36" s="30" t="n">
        <f aca="false">(FP36+FQ36)/($B36-FU36)*100</f>
        <v>84.1121495327103</v>
      </c>
      <c r="FW36" s="29"/>
      <c r="FX36" s="29" t="n">
        <v>309</v>
      </c>
      <c r="FY36" s="29" t="n">
        <v>97</v>
      </c>
      <c r="FZ36" s="29" t="n">
        <v>7</v>
      </c>
      <c r="GA36" s="29" t="n">
        <v>4</v>
      </c>
      <c r="GB36" s="29" t="n">
        <v>9</v>
      </c>
      <c r="GC36" s="30" t="n">
        <f aca="false">(FX36+FY36)/($B36-GB36)*100</f>
        <v>97.3621103117506</v>
      </c>
      <c r="GD36" s="29"/>
      <c r="GE36" s="29" t="n">
        <v>301</v>
      </c>
      <c r="GF36" s="29" t="n">
        <v>100</v>
      </c>
      <c r="GG36" s="29" t="n">
        <v>12</v>
      </c>
      <c r="GH36" s="29" t="n">
        <v>5</v>
      </c>
      <c r="GI36" s="29" t="n">
        <v>8</v>
      </c>
      <c r="GJ36" s="30" t="n">
        <f aca="false">(GE36+GF36)/($B36-GI36)*100</f>
        <v>95.933014354067</v>
      </c>
      <c r="GK36" s="29"/>
      <c r="GL36" s="29" t="n">
        <v>225</v>
      </c>
      <c r="GM36" s="29" t="n">
        <v>123</v>
      </c>
      <c r="GN36" s="29" t="n">
        <v>12</v>
      </c>
      <c r="GO36" s="29" t="n">
        <v>2</v>
      </c>
      <c r="GP36" s="29" t="n">
        <v>64</v>
      </c>
      <c r="GQ36" s="30" t="n">
        <f aca="false">(GL36+GM36)/($B36-GP36)*100</f>
        <v>96.1325966850829</v>
      </c>
      <c r="GR36" s="29"/>
      <c r="GS36" s="29" t="n">
        <v>222</v>
      </c>
      <c r="GT36" s="29" t="n">
        <v>170</v>
      </c>
      <c r="GU36" s="29" t="n">
        <v>12</v>
      </c>
      <c r="GV36" s="29" t="n">
        <v>2</v>
      </c>
      <c r="GW36" s="29" t="n">
        <v>20</v>
      </c>
      <c r="GX36" s="30" t="n">
        <f aca="false">(GS36+GT36)/($B36-GW36)*100</f>
        <v>96.551724137931</v>
      </c>
      <c r="GY36" s="29"/>
      <c r="GZ36" s="29" t="n">
        <v>233</v>
      </c>
      <c r="HA36" s="29" t="n">
        <v>140</v>
      </c>
      <c r="HB36" s="29" t="n">
        <v>21</v>
      </c>
      <c r="HC36" s="29" t="n">
        <v>6</v>
      </c>
      <c r="HD36" s="29" t="n">
        <v>26</v>
      </c>
      <c r="HE36" s="30" t="n">
        <f aca="false">(GZ36+HA36)/($B36-HD36)*100</f>
        <v>93.25</v>
      </c>
      <c r="HF36" s="29"/>
    </row>
    <row r="37" customFormat="false" ht="12.75" hidden="false" customHeight="false" outlineLevel="0" collapsed="false">
      <c r="A37" s="63" t="s">
        <v>121</v>
      </c>
      <c r="B37" s="42" t="n">
        <v>115</v>
      </c>
      <c r="C37" s="29" t="n">
        <v>3</v>
      </c>
      <c r="D37" s="29" t="n">
        <v>112</v>
      </c>
      <c r="E37" s="29" t="n">
        <v>115</v>
      </c>
      <c r="F37" s="29" t="n">
        <v>115</v>
      </c>
      <c r="G37" s="29" t="n">
        <v>0</v>
      </c>
      <c r="H37" s="29" t="n">
        <v>0</v>
      </c>
      <c r="I37" s="29" t="n">
        <v>0</v>
      </c>
      <c r="J37" s="29" t="n">
        <v>39</v>
      </c>
      <c r="K37" s="29" t="n">
        <v>7</v>
      </c>
      <c r="L37" s="29" t="n">
        <v>37</v>
      </c>
      <c r="M37" s="29" t="n">
        <v>32</v>
      </c>
      <c r="N37" s="30" t="n">
        <f aca="false">(K37+L37+M37)/($B37)*100</f>
        <v>66.0869565217391</v>
      </c>
      <c r="O37" s="29"/>
      <c r="P37" s="29" t="n">
        <v>31</v>
      </c>
      <c r="Q37" s="29" t="n">
        <v>31</v>
      </c>
      <c r="R37" s="29" t="n">
        <v>4</v>
      </c>
      <c r="S37" s="29" t="n">
        <v>2</v>
      </c>
      <c r="T37" s="29" t="n">
        <v>24</v>
      </c>
      <c r="U37" s="29" t="n">
        <v>23</v>
      </c>
      <c r="V37" s="30" t="n">
        <f aca="false">(P37+Q37)/($B37-U37)*100</f>
        <v>67.3913043478261</v>
      </c>
      <c r="W37" s="29"/>
      <c r="X37" s="29" t="n">
        <v>61</v>
      </c>
      <c r="Y37" s="29" t="n">
        <v>23</v>
      </c>
      <c r="Z37" s="29" t="n">
        <v>1</v>
      </c>
      <c r="AA37" s="29" t="n">
        <v>0</v>
      </c>
      <c r="AB37" s="29" t="n">
        <v>16</v>
      </c>
      <c r="AC37" s="29" t="n">
        <v>14</v>
      </c>
      <c r="AD37" s="30" t="n">
        <f aca="false">(X37+Y37)/($B37-AC37)*100</f>
        <v>83.1683168316832</v>
      </c>
      <c r="AE37" s="29"/>
      <c r="AF37" s="29" t="n">
        <v>44</v>
      </c>
      <c r="AG37" s="29" t="n">
        <v>30</v>
      </c>
      <c r="AH37" s="29" t="n">
        <v>3</v>
      </c>
      <c r="AI37" s="29" t="n">
        <v>0</v>
      </c>
      <c r="AJ37" s="29" t="n">
        <v>23</v>
      </c>
      <c r="AK37" s="29" t="n">
        <v>15</v>
      </c>
      <c r="AL37" s="30" t="n">
        <f aca="false">(AF37+AG37)/($B37-AK37)*100</f>
        <v>74</v>
      </c>
      <c r="AM37" s="29"/>
      <c r="AN37" s="29" t="n">
        <v>43</v>
      </c>
      <c r="AO37" s="29" t="n">
        <v>37</v>
      </c>
      <c r="AP37" s="29" t="n">
        <v>3</v>
      </c>
      <c r="AQ37" s="29" t="n">
        <v>1</v>
      </c>
      <c r="AR37" s="29" t="n">
        <v>15</v>
      </c>
      <c r="AS37" s="29" t="n">
        <v>16</v>
      </c>
      <c r="AT37" s="30" t="n">
        <f aca="false">(AN37+AO37)/($B37-AS37)*100</f>
        <v>80.8080808080808</v>
      </c>
      <c r="AU37" s="29"/>
      <c r="AV37" s="29" t="n">
        <v>11</v>
      </c>
      <c r="AW37" s="29" t="n">
        <v>50</v>
      </c>
      <c r="AX37" s="29" t="n">
        <v>3</v>
      </c>
      <c r="AY37" s="29" t="n">
        <v>51</v>
      </c>
      <c r="AZ37" s="30" t="n">
        <f aca="false">(AV37+AW37)/($B37-AY37)*100</f>
        <v>95.3125</v>
      </c>
      <c r="BA37" s="29"/>
      <c r="BB37" s="29" t="n">
        <v>8</v>
      </c>
      <c r="BC37" s="29" t="n">
        <v>0</v>
      </c>
      <c r="BD37" s="29" t="n">
        <v>1</v>
      </c>
      <c r="BE37" s="29" t="n">
        <v>2</v>
      </c>
      <c r="BF37" s="30" t="n">
        <f aca="false">(BB37+BC37)/($B37-BE37)*100</f>
        <v>7.07964601769912</v>
      </c>
      <c r="BG37" s="29"/>
      <c r="BH37" s="29" t="n">
        <v>11</v>
      </c>
      <c r="BI37" s="29" t="n">
        <v>0</v>
      </c>
      <c r="BJ37" s="29" t="n">
        <v>0</v>
      </c>
      <c r="BK37" s="29" t="n">
        <v>0</v>
      </c>
      <c r="BL37" s="29" t="n">
        <v>0</v>
      </c>
      <c r="BM37" s="30" t="n">
        <f aca="false">(BH37+BI37)/($B37-BL37)*100</f>
        <v>9.56521739130435</v>
      </c>
      <c r="BN37" s="29"/>
      <c r="BO37" s="29" t="n">
        <v>41</v>
      </c>
      <c r="BP37" s="29" t="n">
        <v>47</v>
      </c>
      <c r="BQ37" s="29" t="n">
        <v>12</v>
      </c>
      <c r="BR37" s="29" t="n">
        <v>11</v>
      </c>
      <c r="BS37" s="29" t="n">
        <v>4</v>
      </c>
      <c r="BT37" s="30" t="n">
        <f aca="false">(BO37+BP37)/($B37-BS37)*100</f>
        <v>79.2792792792793</v>
      </c>
      <c r="BU37" s="29"/>
      <c r="BV37" s="29" t="n">
        <v>24</v>
      </c>
      <c r="BW37" s="29" t="n">
        <v>40</v>
      </c>
      <c r="BX37" s="29" t="n">
        <v>25</v>
      </c>
      <c r="BY37" s="29" t="n">
        <v>18</v>
      </c>
      <c r="BZ37" s="29" t="n">
        <v>8</v>
      </c>
      <c r="CA37" s="30" t="n">
        <f aca="false">(BV37+BW37)/($B37-BZ37)*100</f>
        <v>59.8130841121495</v>
      </c>
      <c r="CB37" s="29"/>
      <c r="CC37" s="29" t="n">
        <v>19</v>
      </c>
      <c r="CD37" s="29" t="n">
        <v>34</v>
      </c>
      <c r="CE37" s="29" t="n">
        <v>18</v>
      </c>
      <c r="CF37" s="29" t="n">
        <v>10</v>
      </c>
      <c r="CG37" s="29" t="n">
        <v>34</v>
      </c>
      <c r="CH37" s="30" t="n">
        <f aca="false">(CC37+CD37)/($B37-CG37)*100</f>
        <v>65.4320987654321</v>
      </c>
      <c r="CI37" s="29"/>
      <c r="CJ37" s="29" t="n">
        <v>15</v>
      </c>
      <c r="CK37" s="29" t="n">
        <v>12</v>
      </c>
      <c r="CL37" s="29" t="n">
        <v>9</v>
      </c>
      <c r="CM37" s="29" t="n">
        <v>5</v>
      </c>
      <c r="CN37" s="29" t="n">
        <v>74</v>
      </c>
      <c r="CO37" s="30" t="n">
        <f aca="false">(CJ37+CK37)/($B37-CN37)*100</f>
        <v>65.8536585365854</v>
      </c>
      <c r="CP37" s="29"/>
      <c r="CQ37" s="29" t="n">
        <v>24</v>
      </c>
      <c r="CR37" s="29" t="n">
        <v>49</v>
      </c>
      <c r="CS37" s="29" t="n">
        <v>18</v>
      </c>
      <c r="CT37" s="29" t="n">
        <v>3</v>
      </c>
      <c r="CU37" s="29" t="n">
        <v>21</v>
      </c>
      <c r="CV37" s="30" t="n">
        <f aca="false">(CQ37+CR37)/($B37-CU37)*100</f>
        <v>77.6595744680851</v>
      </c>
      <c r="CW37" s="29"/>
      <c r="CX37" s="29" t="n">
        <v>42</v>
      </c>
      <c r="CY37" s="29" t="n">
        <v>56</v>
      </c>
      <c r="CZ37" s="29" t="n">
        <v>6</v>
      </c>
      <c r="DA37" s="29" t="n">
        <v>4</v>
      </c>
      <c r="DB37" s="29" t="n">
        <v>7</v>
      </c>
      <c r="DC37" s="30" t="n">
        <f aca="false">(CX37+CY37)/($B37-DB37)*100</f>
        <v>90.7407407407408</v>
      </c>
      <c r="DD37" s="29"/>
      <c r="DE37" s="29" t="n">
        <v>34</v>
      </c>
      <c r="DF37" s="29" t="n">
        <v>46</v>
      </c>
      <c r="DG37" s="29" t="n">
        <v>6</v>
      </c>
      <c r="DH37" s="29" t="n">
        <v>5</v>
      </c>
      <c r="DI37" s="29" t="n">
        <v>24</v>
      </c>
      <c r="DJ37" s="30" t="n">
        <f aca="false">(DE37+DF37)/($B37-DI37)*100</f>
        <v>87.9120879120879</v>
      </c>
      <c r="DK37" s="29"/>
      <c r="DL37" s="29" t="n">
        <v>41</v>
      </c>
      <c r="DM37" s="29" t="n">
        <v>51</v>
      </c>
      <c r="DN37" s="29" t="n">
        <v>10</v>
      </c>
      <c r="DO37" s="29" t="n">
        <v>0</v>
      </c>
      <c r="DP37" s="29" t="n">
        <v>13</v>
      </c>
      <c r="DQ37" s="30" t="n">
        <f aca="false">(DL37+DM37)/($B37-DP37)*100</f>
        <v>90.1960784313726</v>
      </c>
      <c r="DR37" s="29"/>
      <c r="DS37" s="29" t="n">
        <v>50</v>
      </c>
      <c r="DT37" s="29" t="n">
        <v>47</v>
      </c>
      <c r="DU37" s="29" t="n">
        <v>5</v>
      </c>
      <c r="DV37" s="29" t="n">
        <v>4</v>
      </c>
      <c r="DW37" s="29" t="n">
        <v>9</v>
      </c>
      <c r="DX37" s="30" t="n">
        <f aca="false">(DS37+DT37)/($B37-DW37)*100</f>
        <v>91.5094339622642</v>
      </c>
      <c r="DY37" s="29"/>
      <c r="DZ37" s="29" t="n">
        <v>30</v>
      </c>
      <c r="EA37" s="29" t="n">
        <v>56</v>
      </c>
      <c r="EB37" s="29" t="n">
        <v>5</v>
      </c>
      <c r="EC37" s="29" t="n">
        <v>1</v>
      </c>
      <c r="ED37" s="29" t="n">
        <v>23</v>
      </c>
      <c r="EE37" s="30" t="n">
        <f aca="false">(DZ37+EA37)/($B37-ED37)*100</f>
        <v>93.4782608695652</v>
      </c>
      <c r="EF37" s="29"/>
      <c r="EG37" s="29" t="n">
        <v>30</v>
      </c>
      <c r="EH37" s="29" t="n">
        <v>49</v>
      </c>
      <c r="EI37" s="29" t="n">
        <v>12</v>
      </c>
      <c r="EJ37" s="29" t="n">
        <v>5</v>
      </c>
      <c r="EK37" s="29" t="n">
        <v>19</v>
      </c>
      <c r="EL37" s="30" t="n">
        <f aca="false">(EG37+EH37)/($B37-EK37)*100</f>
        <v>82.2916666666667</v>
      </c>
      <c r="EM37" s="29"/>
      <c r="EN37" s="29" t="n">
        <v>35</v>
      </c>
      <c r="EO37" s="29" t="n">
        <v>50</v>
      </c>
      <c r="EP37" s="29" t="n">
        <v>9</v>
      </c>
      <c r="EQ37" s="29" t="n">
        <v>2</v>
      </c>
      <c r="ER37" s="29" t="n">
        <v>19</v>
      </c>
      <c r="ES37" s="30" t="n">
        <f aca="false">(EN37+EO37)/($B37-ER37)*100</f>
        <v>88.5416666666667</v>
      </c>
      <c r="ET37" s="29"/>
      <c r="EU37" s="29" t="n">
        <v>37</v>
      </c>
      <c r="EV37" s="29" t="n">
        <v>41</v>
      </c>
      <c r="EW37" s="29" t="n">
        <v>8</v>
      </c>
      <c r="EX37" s="29" t="n">
        <v>4</v>
      </c>
      <c r="EY37" s="29" t="n">
        <v>25</v>
      </c>
      <c r="EZ37" s="30" t="n">
        <f aca="false">(EU37+EV37)/($B37-EY37)*100</f>
        <v>86.6666666666667</v>
      </c>
      <c r="FA37" s="29"/>
      <c r="FB37" s="29" t="n">
        <v>32</v>
      </c>
      <c r="FC37" s="29" t="n">
        <v>44</v>
      </c>
      <c r="FD37" s="29" t="n">
        <v>13</v>
      </c>
      <c r="FE37" s="29" t="n">
        <v>10</v>
      </c>
      <c r="FF37" s="29" t="n">
        <v>16</v>
      </c>
      <c r="FG37" s="30" t="n">
        <f aca="false">(FB37+FC37)/($B37-FF37)*100</f>
        <v>76.7676767676768</v>
      </c>
      <c r="FH37" s="29"/>
      <c r="FI37" s="29" t="n">
        <v>34</v>
      </c>
      <c r="FJ37" s="29" t="n">
        <v>37</v>
      </c>
      <c r="FK37" s="29" t="n">
        <v>6</v>
      </c>
      <c r="FL37" s="29" t="n">
        <v>3</v>
      </c>
      <c r="FM37" s="29" t="n">
        <v>35</v>
      </c>
      <c r="FN37" s="30" t="n">
        <f aca="false">(FI37+FJ37)/($B37-FM37)*100</f>
        <v>88.75</v>
      </c>
      <c r="FO37" s="29"/>
      <c r="FP37" s="29" t="n">
        <v>13</v>
      </c>
      <c r="FQ37" s="29" t="n">
        <v>16</v>
      </c>
      <c r="FR37" s="29" t="n">
        <v>3</v>
      </c>
      <c r="FS37" s="29" t="n">
        <v>0</v>
      </c>
      <c r="FT37" s="29" t="n">
        <v>5</v>
      </c>
      <c r="FU37" s="29" t="n">
        <v>78</v>
      </c>
      <c r="FV37" s="30" t="n">
        <f aca="false">(FP37+FQ37)/($B37-FU37)*100</f>
        <v>78.3783783783784</v>
      </c>
      <c r="FW37" s="29"/>
      <c r="FX37" s="29" t="n">
        <v>79</v>
      </c>
      <c r="FY37" s="29" t="n">
        <v>30</v>
      </c>
      <c r="FZ37" s="29" t="n">
        <v>4</v>
      </c>
      <c r="GA37" s="29" t="n">
        <v>0</v>
      </c>
      <c r="GB37" s="29" t="n">
        <v>2</v>
      </c>
      <c r="GC37" s="30" t="n">
        <f aca="false">(FX37+FY37)/($B37-GB37)*100</f>
        <v>96.4601769911504</v>
      </c>
      <c r="GD37" s="29"/>
      <c r="GE37" s="29" t="n">
        <v>75</v>
      </c>
      <c r="GF37" s="29" t="n">
        <v>32</v>
      </c>
      <c r="GG37" s="29" t="n">
        <v>4</v>
      </c>
      <c r="GH37" s="29" t="n">
        <v>0</v>
      </c>
      <c r="GI37" s="29" t="n">
        <v>4</v>
      </c>
      <c r="GJ37" s="30" t="n">
        <f aca="false">(GE37+GF37)/($B37-GI37)*100</f>
        <v>96.3963963963964</v>
      </c>
      <c r="GK37" s="29"/>
      <c r="GL37" s="29" t="n">
        <v>55</v>
      </c>
      <c r="GM37" s="29" t="n">
        <v>27</v>
      </c>
      <c r="GN37" s="29" t="n">
        <v>3</v>
      </c>
      <c r="GO37" s="29" t="n">
        <v>1</v>
      </c>
      <c r="GP37" s="29" t="n">
        <v>29</v>
      </c>
      <c r="GQ37" s="30" t="n">
        <f aca="false">(GL37+GM37)/($B37-GP37)*100</f>
        <v>95.3488372093023</v>
      </c>
      <c r="GR37" s="29"/>
      <c r="GS37" s="29" t="n">
        <v>49</v>
      </c>
      <c r="GT37" s="29" t="n">
        <v>45</v>
      </c>
      <c r="GU37" s="29" t="n">
        <v>13</v>
      </c>
      <c r="GV37" s="29" t="n">
        <v>0</v>
      </c>
      <c r="GW37" s="29" t="n">
        <v>8</v>
      </c>
      <c r="GX37" s="30" t="n">
        <f aca="false">(GS37+GT37)/($B37-GW37)*100</f>
        <v>87.8504672897196</v>
      </c>
      <c r="GY37" s="29"/>
      <c r="GZ37" s="29" t="n">
        <v>55</v>
      </c>
      <c r="HA37" s="29" t="n">
        <v>37</v>
      </c>
      <c r="HB37" s="29" t="n">
        <v>11</v>
      </c>
      <c r="HC37" s="29" t="n">
        <v>2</v>
      </c>
      <c r="HD37" s="29" t="n">
        <v>10</v>
      </c>
      <c r="HE37" s="30" t="n">
        <f aca="false">(GZ37+HA37)/($B37-HD37)*100</f>
        <v>87.6190476190476</v>
      </c>
      <c r="HF37" s="29"/>
    </row>
    <row r="38" customFormat="false" ht="12.75" hidden="false" customHeight="false" outlineLevel="0" collapsed="false">
      <c r="A38" s="63" t="s">
        <v>122</v>
      </c>
      <c r="B38" s="42" t="n">
        <v>376</v>
      </c>
      <c r="C38" s="29" t="n">
        <v>1</v>
      </c>
      <c r="D38" s="29" t="n">
        <v>375</v>
      </c>
      <c r="E38" s="29" t="n">
        <v>376</v>
      </c>
      <c r="F38" s="29" t="n">
        <v>376</v>
      </c>
      <c r="G38" s="29" t="n">
        <v>0</v>
      </c>
      <c r="H38" s="29" t="n">
        <v>0</v>
      </c>
      <c r="I38" s="29" t="n">
        <v>0</v>
      </c>
      <c r="J38" s="29" t="n">
        <v>3</v>
      </c>
      <c r="K38" s="29" t="n">
        <v>371</v>
      </c>
      <c r="L38" s="29" t="n">
        <v>1</v>
      </c>
      <c r="M38" s="29" t="n">
        <v>1</v>
      </c>
      <c r="N38" s="30" t="n">
        <f aca="false">(K38+L38+M38)/($B38)*100</f>
        <v>99.2021276595745</v>
      </c>
      <c r="O38" s="29"/>
      <c r="P38" s="29" t="n">
        <v>372</v>
      </c>
      <c r="Q38" s="29" t="n">
        <v>1</v>
      </c>
      <c r="R38" s="29" t="n">
        <v>0</v>
      </c>
      <c r="S38" s="29" t="n">
        <v>0</v>
      </c>
      <c r="T38" s="29" t="n">
        <v>2</v>
      </c>
      <c r="U38" s="29" t="n">
        <v>1</v>
      </c>
      <c r="V38" s="30" t="n">
        <f aca="false">(P38+Q38)/($B38-U38)*100</f>
        <v>99.4666666666667</v>
      </c>
      <c r="W38" s="29"/>
      <c r="X38" s="29" t="n">
        <v>373</v>
      </c>
      <c r="Y38" s="29" t="n">
        <v>1</v>
      </c>
      <c r="Z38" s="29" t="n">
        <v>0</v>
      </c>
      <c r="AA38" s="29" t="n">
        <v>0</v>
      </c>
      <c r="AB38" s="29" t="n">
        <v>1</v>
      </c>
      <c r="AC38" s="29" t="n">
        <v>1</v>
      </c>
      <c r="AD38" s="30" t="n">
        <f aca="false">(X38+Y38)/($B38-AC38)*100</f>
        <v>99.7333333333333</v>
      </c>
      <c r="AE38" s="29"/>
      <c r="AF38" s="29" t="n">
        <v>374</v>
      </c>
      <c r="AG38" s="29" t="n">
        <v>0</v>
      </c>
      <c r="AH38" s="29" t="n">
        <v>0</v>
      </c>
      <c r="AI38" s="29" t="n">
        <v>0</v>
      </c>
      <c r="AJ38" s="29" t="n">
        <v>1</v>
      </c>
      <c r="AK38" s="29" t="n">
        <v>1</v>
      </c>
      <c r="AL38" s="30" t="n">
        <f aca="false">(AF38+AG38)/($B38-AK38)*100</f>
        <v>99.7333333333333</v>
      </c>
      <c r="AM38" s="29"/>
      <c r="AN38" s="29" t="n">
        <v>373</v>
      </c>
      <c r="AO38" s="29" t="n">
        <v>0</v>
      </c>
      <c r="AP38" s="29" t="n">
        <v>1</v>
      </c>
      <c r="AQ38" s="29" t="n">
        <v>0</v>
      </c>
      <c r="AR38" s="29" t="n">
        <v>1</v>
      </c>
      <c r="AS38" s="29" t="n">
        <v>1</v>
      </c>
      <c r="AT38" s="30" t="n">
        <f aca="false">(AN38+AO38)/($B38-AS38)*100</f>
        <v>99.4666666666667</v>
      </c>
      <c r="AU38" s="29"/>
      <c r="AV38" s="29" t="n">
        <v>371</v>
      </c>
      <c r="AW38" s="29" t="n">
        <v>3</v>
      </c>
      <c r="AX38" s="29" t="n">
        <v>0</v>
      </c>
      <c r="AY38" s="29" t="n">
        <v>2</v>
      </c>
      <c r="AZ38" s="30" t="n">
        <f aca="false">(AV38+AW38)/($B38-AY38)*100</f>
        <v>100</v>
      </c>
      <c r="BA38" s="29"/>
      <c r="BB38" s="29" t="n">
        <v>371</v>
      </c>
      <c r="BC38" s="29" t="n">
        <v>0</v>
      </c>
      <c r="BD38" s="29" t="n">
        <v>0</v>
      </c>
      <c r="BE38" s="29" t="n">
        <v>0</v>
      </c>
      <c r="BF38" s="30" t="n">
        <f aca="false">(BB38+BC38)/($B38-BE38)*100</f>
        <v>98.6702127659574</v>
      </c>
      <c r="BG38" s="29"/>
      <c r="BH38" s="29" t="n">
        <v>371</v>
      </c>
      <c r="BI38" s="29" t="n">
        <v>0</v>
      </c>
      <c r="BJ38" s="29" t="n">
        <v>0</v>
      </c>
      <c r="BK38" s="29" t="n">
        <v>0</v>
      </c>
      <c r="BL38" s="29" t="n">
        <v>0</v>
      </c>
      <c r="BM38" s="30" t="n">
        <f aca="false">(BH38+BI38)/($B38-BL38)*100</f>
        <v>98.6702127659574</v>
      </c>
      <c r="BN38" s="29"/>
      <c r="BO38" s="29" t="n">
        <v>373</v>
      </c>
      <c r="BP38" s="29" t="n">
        <v>2</v>
      </c>
      <c r="BQ38" s="29" t="n">
        <v>0</v>
      </c>
      <c r="BR38" s="29" t="n">
        <v>0</v>
      </c>
      <c r="BS38" s="29" t="n">
        <v>1</v>
      </c>
      <c r="BT38" s="30" t="n">
        <f aca="false">(BO38+BP38)/($B38-BS38)*100</f>
        <v>100</v>
      </c>
      <c r="BU38" s="29"/>
      <c r="BV38" s="29" t="n">
        <v>372</v>
      </c>
      <c r="BW38" s="29" t="n">
        <v>2</v>
      </c>
      <c r="BX38" s="29" t="n">
        <v>1</v>
      </c>
      <c r="BY38" s="29" t="n">
        <v>1</v>
      </c>
      <c r="BZ38" s="29" t="n">
        <v>0</v>
      </c>
      <c r="CA38" s="30" t="n">
        <f aca="false">(BV38+BW38)/($B38-BZ38)*100</f>
        <v>99.468085106383</v>
      </c>
      <c r="CB38" s="29"/>
      <c r="CC38" s="29" t="n">
        <v>372</v>
      </c>
      <c r="CD38" s="29" t="n">
        <v>2</v>
      </c>
      <c r="CE38" s="29" t="n">
        <v>0</v>
      </c>
      <c r="CF38" s="29" t="n">
        <v>0</v>
      </c>
      <c r="CG38" s="29" t="n">
        <v>2</v>
      </c>
      <c r="CH38" s="30" t="n">
        <f aca="false">(CC38+CD38)/($B38-CG38)*100</f>
        <v>100</v>
      </c>
      <c r="CI38" s="29"/>
      <c r="CJ38" s="29" t="n">
        <v>373</v>
      </c>
      <c r="CK38" s="29" t="n">
        <v>0</v>
      </c>
      <c r="CL38" s="29" t="n">
        <v>0</v>
      </c>
      <c r="CM38" s="29" t="n">
        <v>0</v>
      </c>
      <c r="CN38" s="29" t="n">
        <v>3</v>
      </c>
      <c r="CO38" s="30" t="n">
        <f aca="false">(CJ38+CK38)/($B38-CN38)*100</f>
        <v>100</v>
      </c>
      <c r="CP38" s="29"/>
      <c r="CQ38" s="29" t="n">
        <v>373</v>
      </c>
      <c r="CR38" s="29" t="n">
        <v>0</v>
      </c>
      <c r="CS38" s="29" t="n">
        <v>3</v>
      </c>
      <c r="CT38" s="29" t="n">
        <v>0</v>
      </c>
      <c r="CU38" s="29" t="n">
        <v>0</v>
      </c>
      <c r="CV38" s="30" t="n">
        <f aca="false">(CQ38+CR38)/($B38-CU38)*100</f>
        <v>99.2021276595745</v>
      </c>
      <c r="CW38" s="29"/>
      <c r="CX38" s="29" t="n">
        <v>374</v>
      </c>
      <c r="CY38" s="29" t="n">
        <v>1</v>
      </c>
      <c r="CZ38" s="29" t="n">
        <v>0</v>
      </c>
      <c r="DA38" s="29" t="n">
        <v>0</v>
      </c>
      <c r="DB38" s="29" t="n">
        <v>1</v>
      </c>
      <c r="DC38" s="30" t="n">
        <f aca="false">(CX38+CY38)/($B38-DB38)*100</f>
        <v>100</v>
      </c>
      <c r="DD38" s="29"/>
      <c r="DE38" s="29" t="n">
        <v>374</v>
      </c>
      <c r="DF38" s="29" t="n">
        <v>0</v>
      </c>
      <c r="DG38" s="29" t="n">
        <v>1</v>
      </c>
      <c r="DH38" s="29" t="n">
        <v>0</v>
      </c>
      <c r="DI38" s="29" t="n">
        <v>1</v>
      </c>
      <c r="DJ38" s="30" t="n">
        <f aca="false">(DE38+DF38)/($B38-DI38)*100</f>
        <v>99.7333333333333</v>
      </c>
      <c r="DK38" s="29"/>
      <c r="DL38" s="29" t="n">
        <v>374</v>
      </c>
      <c r="DM38" s="29" t="n">
        <v>0</v>
      </c>
      <c r="DN38" s="29" t="n">
        <v>0</v>
      </c>
      <c r="DO38" s="29" t="n">
        <v>0</v>
      </c>
      <c r="DP38" s="29" t="n">
        <v>2</v>
      </c>
      <c r="DQ38" s="30" t="n">
        <f aca="false">(DL38+DM38)/($B38-DP38)*100</f>
        <v>100</v>
      </c>
      <c r="DR38" s="29"/>
      <c r="DS38" s="29" t="n">
        <v>374</v>
      </c>
      <c r="DT38" s="29" t="n">
        <v>0</v>
      </c>
      <c r="DU38" s="29" t="n">
        <v>1</v>
      </c>
      <c r="DV38" s="29" t="n">
        <v>0</v>
      </c>
      <c r="DW38" s="29" t="n">
        <v>1</v>
      </c>
      <c r="DX38" s="30" t="n">
        <f aca="false">(DS38+DT38)/($B38-DW38)*100</f>
        <v>99.7333333333333</v>
      </c>
      <c r="DY38" s="29"/>
      <c r="DZ38" s="29" t="n">
        <v>374</v>
      </c>
      <c r="EA38" s="29" t="n">
        <v>0</v>
      </c>
      <c r="EB38" s="29" t="n">
        <v>1</v>
      </c>
      <c r="EC38" s="29" t="n">
        <v>0</v>
      </c>
      <c r="ED38" s="29" t="n">
        <v>1</v>
      </c>
      <c r="EE38" s="30" t="n">
        <f aca="false">(DZ38+EA38)/($B38-ED38)*100</f>
        <v>99.7333333333333</v>
      </c>
      <c r="EF38" s="29"/>
      <c r="EG38" s="29" t="n">
        <v>373</v>
      </c>
      <c r="EH38" s="29" t="n">
        <v>1</v>
      </c>
      <c r="EI38" s="29" t="n">
        <v>0</v>
      </c>
      <c r="EJ38" s="29" t="n">
        <v>0</v>
      </c>
      <c r="EK38" s="29" t="n">
        <v>2</v>
      </c>
      <c r="EL38" s="30" t="n">
        <f aca="false">(EG38+EH38)/($B38-EK38)*100</f>
        <v>100</v>
      </c>
      <c r="EM38" s="29"/>
      <c r="EN38" s="29" t="n">
        <v>374</v>
      </c>
      <c r="EO38" s="29" t="n">
        <v>1</v>
      </c>
      <c r="EP38" s="29" t="n">
        <v>0</v>
      </c>
      <c r="EQ38" s="29" t="n">
        <v>0</v>
      </c>
      <c r="ER38" s="29" t="n">
        <v>1</v>
      </c>
      <c r="ES38" s="30" t="n">
        <f aca="false">(EN38+EO38)/($B38-ER38)*100</f>
        <v>100</v>
      </c>
      <c r="ET38" s="29"/>
      <c r="EU38" s="29" t="n">
        <v>374</v>
      </c>
      <c r="EV38" s="29" t="n">
        <v>0</v>
      </c>
      <c r="EW38" s="29" t="n">
        <v>1</v>
      </c>
      <c r="EX38" s="29" t="n">
        <v>0</v>
      </c>
      <c r="EY38" s="29" t="n">
        <v>1</v>
      </c>
      <c r="EZ38" s="30" t="n">
        <f aca="false">(EU38+EV38)/($B38-EY38)*100</f>
        <v>99.7333333333333</v>
      </c>
      <c r="FA38" s="29"/>
      <c r="FB38" s="29" t="n">
        <v>374</v>
      </c>
      <c r="FC38" s="29" t="n">
        <v>1</v>
      </c>
      <c r="FD38" s="29" t="n">
        <v>0</v>
      </c>
      <c r="FE38" s="29" t="n">
        <v>0</v>
      </c>
      <c r="FF38" s="29" t="n">
        <v>1</v>
      </c>
      <c r="FG38" s="30" t="n">
        <f aca="false">(FB38+FC38)/($B38-FF38)*100</f>
        <v>100</v>
      </c>
      <c r="FH38" s="29"/>
      <c r="FI38" s="29" t="n">
        <v>373</v>
      </c>
      <c r="FJ38" s="29" t="n">
        <v>1</v>
      </c>
      <c r="FK38" s="29" t="n">
        <v>0</v>
      </c>
      <c r="FL38" s="29" t="n">
        <v>0</v>
      </c>
      <c r="FM38" s="29" t="n">
        <v>2</v>
      </c>
      <c r="FN38" s="30" t="n">
        <f aca="false">(FI38+FJ38)/($B38-FM38)*100</f>
        <v>100</v>
      </c>
      <c r="FO38" s="29"/>
      <c r="FP38" s="29" t="n">
        <v>373</v>
      </c>
      <c r="FQ38" s="29" t="n">
        <v>0</v>
      </c>
      <c r="FR38" s="29" t="n">
        <v>0</v>
      </c>
      <c r="FS38" s="29" t="n">
        <v>0</v>
      </c>
      <c r="FT38" s="29" t="n">
        <v>1</v>
      </c>
      <c r="FU38" s="29" t="n">
        <v>2</v>
      </c>
      <c r="FV38" s="30" t="n">
        <f aca="false">(FP38+FQ38)/($B38-FU38)*100</f>
        <v>99.7326203208556</v>
      </c>
      <c r="FW38" s="29"/>
      <c r="FX38" s="29" t="n">
        <v>375</v>
      </c>
      <c r="FY38" s="29" t="n">
        <v>0</v>
      </c>
      <c r="FZ38" s="29" t="n">
        <v>0</v>
      </c>
      <c r="GA38" s="29" t="n">
        <v>0</v>
      </c>
      <c r="GB38" s="29" t="n">
        <v>1</v>
      </c>
      <c r="GC38" s="30" t="n">
        <f aca="false">(FX38+FY38)/($B38-GB38)*100</f>
        <v>100</v>
      </c>
      <c r="GD38" s="29"/>
      <c r="GE38" s="29" t="n">
        <v>375</v>
      </c>
      <c r="GF38" s="29" t="n">
        <v>0</v>
      </c>
      <c r="GG38" s="29" t="n">
        <v>0</v>
      </c>
      <c r="GH38" s="29" t="n">
        <v>0</v>
      </c>
      <c r="GI38" s="29" t="n">
        <v>1</v>
      </c>
      <c r="GJ38" s="30" t="n">
        <f aca="false">(GE38+GF38)/($B38-GI38)*100</f>
        <v>100</v>
      </c>
      <c r="GK38" s="29"/>
      <c r="GL38" s="29" t="n">
        <v>374</v>
      </c>
      <c r="GM38" s="29" t="n">
        <v>0</v>
      </c>
      <c r="GN38" s="29" t="n">
        <v>0</v>
      </c>
      <c r="GO38" s="29" t="n">
        <v>0</v>
      </c>
      <c r="GP38" s="29" t="n">
        <v>2</v>
      </c>
      <c r="GQ38" s="30" t="n">
        <f aca="false">(GL38+GM38)/($B38-GP38)*100</f>
        <v>100</v>
      </c>
      <c r="GR38" s="29"/>
      <c r="GS38" s="29" t="n">
        <v>374</v>
      </c>
      <c r="GT38" s="29" t="n">
        <v>1</v>
      </c>
      <c r="GU38" s="29" t="n">
        <v>1</v>
      </c>
      <c r="GV38" s="29" t="n">
        <v>0</v>
      </c>
      <c r="GW38" s="29" t="n">
        <v>0</v>
      </c>
      <c r="GX38" s="30" t="n">
        <f aca="false">(GS38+GT38)/($B38-GW38)*100</f>
        <v>99.7340425531915</v>
      </c>
      <c r="GY38" s="29"/>
      <c r="GZ38" s="29" t="n">
        <v>374</v>
      </c>
      <c r="HA38" s="29" t="n">
        <v>1</v>
      </c>
      <c r="HB38" s="29" t="n">
        <v>1</v>
      </c>
      <c r="HC38" s="29" t="n">
        <v>0</v>
      </c>
      <c r="HD38" s="29" t="n">
        <v>0</v>
      </c>
      <c r="HE38" s="30" t="n">
        <f aca="false">(GZ38+HA38)/($B38-HD38)*100</f>
        <v>99.7340425531915</v>
      </c>
      <c r="HF38" s="29"/>
    </row>
    <row r="39" customFormat="false" ht="12.75" hidden="false" customHeight="false" outlineLevel="0" collapsed="false">
      <c r="A39" s="63" t="s">
        <v>123</v>
      </c>
      <c r="B39" s="42" t="n">
        <v>249</v>
      </c>
      <c r="C39" s="29" t="n">
        <v>23</v>
      </c>
      <c r="D39" s="29" t="n">
        <v>226</v>
      </c>
      <c r="E39" s="29" t="n">
        <v>249</v>
      </c>
      <c r="F39" s="29" t="n">
        <v>249</v>
      </c>
      <c r="G39" s="29" t="n">
        <v>0</v>
      </c>
      <c r="H39" s="29" t="n">
        <v>0</v>
      </c>
      <c r="I39" s="29" t="n">
        <v>0</v>
      </c>
      <c r="J39" s="29" t="n">
        <v>71</v>
      </c>
      <c r="K39" s="29" t="n">
        <v>57</v>
      </c>
      <c r="L39" s="29" t="n">
        <v>67</v>
      </c>
      <c r="M39" s="29" t="n">
        <v>54</v>
      </c>
      <c r="N39" s="30" t="n">
        <f aca="false">(K39+L39+M39)/($B39)*100</f>
        <v>71.4859437751004</v>
      </c>
      <c r="O39" s="29"/>
      <c r="P39" s="29" t="n">
        <v>97</v>
      </c>
      <c r="Q39" s="29" t="n">
        <v>48</v>
      </c>
      <c r="R39" s="29" t="n">
        <v>10</v>
      </c>
      <c r="S39" s="29" t="n">
        <v>2</v>
      </c>
      <c r="T39" s="29" t="n">
        <v>48</v>
      </c>
      <c r="U39" s="29" t="n">
        <v>44</v>
      </c>
      <c r="V39" s="30" t="n">
        <f aca="false">(P39+Q39)/($B39-U39)*100</f>
        <v>70.7317073170732</v>
      </c>
      <c r="W39" s="29"/>
      <c r="X39" s="29" t="n">
        <v>138</v>
      </c>
      <c r="Y39" s="29" t="n">
        <v>50</v>
      </c>
      <c r="Z39" s="29" t="n">
        <v>1</v>
      </c>
      <c r="AA39" s="29" t="n">
        <v>3</v>
      </c>
      <c r="AB39" s="29" t="n">
        <v>36</v>
      </c>
      <c r="AC39" s="29" t="n">
        <v>21</v>
      </c>
      <c r="AD39" s="30" t="n">
        <f aca="false">(X39+Y39)/($B39-AC39)*100</f>
        <v>82.4561403508772</v>
      </c>
      <c r="AE39" s="29"/>
      <c r="AF39" s="29" t="n">
        <v>118</v>
      </c>
      <c r="AG39" s="29" t="n">
        <v>45</v>
      </c>
      <c r="AH39" s="29" t="n">
        <v>9</v>
      </c>
      <c r="AI39" s="29" t="n">
        <v>9</v>
      </c>
      <c r="AJ39" s="29" t="n">
        <v>43</v>
      </c>
      <c r="AK39" s="29" t="n">
        <v>25</v>
      </c>
      <c r="AL39" s="30" t="n">
        <f aca="false">(AF39+AG39)/($B39-AK39)*100</f>
        <v>72.7678571428571</v>
      </c>
      <c r="AM39" s="29"/>
      <c r="AN39" s="29" t="n">
        <v>106</v>
      </c>
      <c r="AO39" s="29" t="n">
        <v>56</v>
      </c>
      <c r="AP39" s="29" t="n">
        <v>10</v>
      </c>
      <c r="AQ39" s="29" t="n">
        <v>3</v>
      </c>
      <c r="AR39" s="29" t="n">
        <v>41</v>
      </c>
      <c r="AS39" s="29" t="n">
        <v>33</v>
      </c>
      <c r="AT39" s="30" t="n">
        <f aca="false">(AN39+AO39)/($B39-AS39)*100</f>
        <v>75</v>
      </c>
      <c r="AU39" s="29"/>
      <c r="AV39" s="29" t="n">
        <v>34</v>
      </c>
      <c r="AW39" s="29" t="n">
        <v>118</v>
      </c>
      <c r="AX39" s="29" t="n">
        <v>10</v>
      </c>
      <c r="AY39" s="29" t="n">
        <v>87</v>
      </c>
      <c r="AZ39" s="30" t="n">
        <f aca="false">(AV39+AW39)/($B39-AY39)*100</f>
        <v>93.8271604938272</v>
      </c>
      <c r="BA39" s="29"/>
      <c r="BB39" s="29" t="n">
        <v>28</v>
      </c>
      <c r="BC39" s="29" t="n">
        <v>0</v>
      </c>
      <c r="BD39" s="29" t="n">
        <v>1</v>
      </c>
      <c r="BE39" s="29" t="n">
        <v>5</v>
      </c>
      <c r="BF39" s="30" t="n">
        <f aca="false">(BB39+BC39)/($B39-BE39)*100</f>
        <v>11.4754098360656</v>
      </c>
      <c r="BG39" s="29"/>
      <c r="BH39" s="29" t="n">
        <v>28</v>
      </c>
      <c r="BI39" s="29" t="n">
        <v>3</v>
      </c>
      <c r="BJ39" s="29" t="n">
        <v>0</v>
      </c>
      <c r="BK39" s="29" t="n">
        <v>0</v>
      </c>
      <c r="BL39" s="29" t="n">
        <v>3</v>
      </c>
      <c r="BM39" s="30" t="n">
        <f aca="false">(BH39+BI39)/($B39-BL39)*100</f>
        <v>12.6016260162602</v>
      </c>
      <c r="BN39" s="29"/>
      <c r="BO39" s="29" t="n">
        <v>119</v>
      </c>
      <c r="BP39" s="29" t="n">
        <v>95</v>
      </c>
      <c r="BQ39" s="29" t="n">
        <v>13</v>
      </c>
      <c r="BR39" s="29" t="n">
        <v>10</v>
      </c>
      <c r="BS39" s="29" t="n">
        <v>12</v>
      </c>
      <c r="BT39" s="30" t="n">
        <f aca="false">(BO39+BP39)/($B39-BS39)*100</f>
        <v>90.295358649789</v>
      </c>
      <c r="BU39" s="29"/>
      <c r="BV39" s="29" t="n">
        <v>132</v>
      </c>
      <c r="BW39" s="29" t="n">
        <v>75</v>
      </c>
      <c r="BX39" s="29" t="n">
        <v>14</v>
      </c>
      <c r="BY39" s="29" t="n">
        <v>19</v>
      </c>
      <c r="BZ39" s="29" t="n">
        <v>9</v>
      </c>
      <c r="CA39" s="30" t="n">
        <f aca="false">(BV39+BW39)/($B39-BZ39)*100</f>
        <v>86.25</v>
      </c>
      <c r="CB39" s="29"/>
      <c r="CC39" s="29" t="n">
        <v>94</v>
      </c>
      <c r="CD39" s="29" t="n">
        <v>75</v>
      </c>
      <c r="CE39" s="29" t="n">
        <v>23</v>
      </c>
      <c r="CF39" s="29" t="n">
        <v>13</v>
      </c>
      <c r="CG39" s="29" t="n">
        <v>44</v>
      </c>
      <c r="CH39" s="30" t="n">
        <f aca="false">(CC39+CD39)/($B39-CG39)*100</f>
        <v>82.4390243902439</v>
      </c>
      <c r="CI39" s="29"/>
      <c r="CJ39" s="29" t="n">
        <v>81</v>
      </c>
      <c r="CK39" s="29" t="n">
        <v>24</v>
      </c>
      <c r="CL39" s="29" t="n">
        <v>7</v>
      </c>
      <c r="CM39" s="29" t="n">
        <v>11</v>
      </c>
      <c r="CN39" s="29" t="n">
        <v>126</v>
      </c>
      <c r="CO39" s="30" t="n">
        <f aca="false">(CJ39+CK39)/($B39-CN39)*100</f>
        <v>85.3658536585366</v>
      </c>
      <c r="CP39" s="29"/>
      <c r="CQ39" s="29" t="n">
        <v>92</v>
      </c>
      <c r="CR39" s="29" t="n">
        <v>100</v>
      </c>
      <c r="CS39" s="29" t="n">
        <v>22</v>
      </c>
      <c r="CT39" s="29" t="n">
        <v>10</v>
      </c>
      <c r="CU39" s="29" t="n">
        <v>25</v>
      </c>
      <c r="CV39" s="30" t="n">
        <f aca="false">(CQ39+CR39)/($B39-CU39)*100</f>
        <v>85.7142857142857</v>
      </c>
      <c r="CW39" s="29"/>
      <c r="CX39" s="29" t="n">
        <v>128</v>
      </c>
      <c r="CY39" s="29" t="n">
        <v>86</v>
      </c>
      <c r="CZ39" s="29" t="n">
        <v>14</v>
      </c>
      <c r="DA39" s="29" t="n">
        <v>6</v>
      </c>
      <c r="DB39" s="29" t="n">
        <v>15</v>
      </c>
      <c r="DC39" s="30" t="n">
        <f aca="false">(CX39+CY39)/($B39-DB39)*100</f>
        <v>91.4529914529915</v>
      </c>
      <c r="DD39" s="29"/>
      <c r="DE39" s="29" t="n">
        <v>123</v>
      </c>
      <c r="DF39" s="29" t="n">
        <v>78</v>
      </c>
      <c r="DG39" s="29" t="n">
        <v>10</v>
      </c>
      <c r="DH39" s="29" t="n">
        <v>6</v>
      </c>
      <c r="DI39" s="29" t="n">
        <v>32</v>
      </c>
      <c r="DJ39" s="30" t="n">
        <f aca="false">(DE39+DF39)/($B39-DI39)*100</f>
        <v>92.6267281105991</v>
      </c>
      <c r="DK39" s="29"/>
      <c r="DL39" s="29" t="n">
        <v>135</v>
      </c>
      <c r="DM39" s="29" t="n">
        <v>75</v>
      </c>
      <c r="DN39" s="29" t="n">
        <v>6</v>
      </c>
      <c r="DO39" s="29" t="n">
        <v>9</v>
      </c>
      <c r="DP39" s="29" t="n">
        <v>24</v>
      </c>
      <c r="DQ39" s="30" t="n">
        <f aca="false">(DL39+DM39)/($B39-DP39)*100</f>
        <v>93.3333333333333</v>
      </c>
      <c r="DR39" s="29"/>
      <c r="DS39" s="29" t="n">
        <v>140</v>
      </c>
      <c r="DT39" s="29" t="n">
        <v>71</v>
      </c>
      <c r="DU39" s="29" t="n">
        <v>14</v>
      </c>
      <c r="DV39" s="29" t="n">
        <v>9</v>
      </c>
      <c r="DW39" s="29" t="n">
        <v>15</v>
      </c>
      <c r="DX39" s="30" t="n">
        <f aca="false">(DS39+DT39)/($B39-DW39)*100</f>
        <v>90.1709401709402</v>
      </c>
      <c r="DY39" s="29"/>
      <c r="DZ39" s="29" t="n">
        <v>112</v>
      </c>
      <c r="EA39" s="29" t="n">
        <v>90</v>
      </c>
      <c r="EB39" s="29" t="n">
        <v>12</v>
      </c>
      <c r="EC39" s="29" t="n">
        <v>10</v>
      </c>
      <c r="ED39" s="29" t="n">
        <v>25</v>
      </c>
      <c r="EE39" s="30" t="n">
        <f aca="false">(DZ39+EA39)/($B39-ED39)*100</f>
        <v>90.1785714285714</v>
      </c>
      <c r="EF39" s="29"/>
      <c r="EG39" s="29" t="n">
        <v>108</v>
      </c>
      <c r="EH39" s="29" t="n">
        <v>79</v>
      </c>
      <c r="EI39" s="29" t="n">
        <v>24</v>
      </c>
      <c r="EJ39" s="29" t="n">
        <v>8</v>
      </c>
      <c r="EK39" s="29" t="n">
        <v>30</v>
      </c>
      <c r="EL39" s="30" t="n">
        <f aca="false">(EG39+EH39)/($B39-EK39)*100</f>
        <v>85.3881278538813</v>
      </c>
      <c r="EM39" s="29"/>
      <c r="EN39" s="29" t="n">
        <v>108</v>
      </c>
      <c r="EO39" s="29" t="n">
        <v>86</v>
      </c>
      <c r="EP39" s="29" t="n">
        <v>11</v>
      </c>
      <c r="EQ39" s="29" t="n">
        <v>6</v>
      </c>
      <c r="ER39" s="29" t="n">
        <v>38</v>
      </c>
      <c r="ES39" s="30" t="n">
        <f aca="false">(EN39+EO39)/($B39-ER39)*100</f>
        <v>91.9431279620853</v>
      </c>
      <c r="ET39" s="29"/>
      <c r="EU39" s="29" t="n">
        <v>114</v>
      </c>
      <c r="EV39" s="29" t="n">
        <v>73</v>
      </c>
      <c r="EW39" s="29" t="n">
        <v>12</v>
      </c>
      <c r="EX39" s="29" t="n">
        <v>9</v>
      </c>
      <c r="EY39" s="29" t="n">
        <v>41</v>
      </c>
      <c r="EZ39" s="30" t="n">
        <f aca="false">(EU39+EV39)/($B39-EY39)*100</f>
        <v>89.9038461538462</v>
      </c>
      <c r="FA39" s="29"/>
      <c r="FB39" s="29" t="n">
        <v>132</v>
      </c>
      <c r="FC39" s="29" t="n">
        <v>84</v>
      </c>
      <c r="FD39" s="29" t="n">
        <v>3</v>
      </c>
      <c r="FE39" s="29" t="n">
        <v>8</v>
      </c>
      <c r="FF39" s="29" t="n">
        <v>22</v>
      </c>
      <c r="FG39" s="30" t="n">
        <f aca="false">(FB39+FC39)/($B39-FF39)*100</f>
        <v>95.1541850220264</v>
      </c>
      <c r="FH39" s="29"/>
      <c r="FI39" s="29" t="n">
        <v>115</v>
      </c>
      <c r="FJ39" s="29" t="n">
        <v>63</v>
      </c>
      <c r="FK39" s="29" t="n">
        <v>1</v>
      </c>
      <c r="FL39" s="29" t="n">
        <v>8</v>
      </c>
      <c r="FM39" s="29" t="n">
        <v>62</v>
      </c>
      <c r="FN39" s="30" t="n">
        <f aca="false">(FI39+FJ39)/($B39-FM39)*100</f>
        <v>95.1871657754011</v>
      </c>
      <c r="FO39" s="29"/>
      <c r="FP39" s="29" t="n">
        <v>84</v>
      </c>
      <c r="FQ39" s="29" t="n">
        <v>23</v>
      </c>
      <c r="FR39" s="29" t="n">
        <v>3</v>
      </c>
      <c r="FS39" s="29" t="n">
        <v>2</v>
      </c>
      <c r="FT39" s="29" t="n">
        <v>5</v>
      </c>
      <c r="FU39" s="29" t="n">
        <v>132</v>
      </c>
      <c r="FV39" s="30" t="n">
        <f aca="false">(FP39+FQ39)/($B39-FU39)*100</f>
        <v>91.4529914529915</v>
      </c>
      <c r="FW39" s="29"/>
      <c r="FX39" s="29" t="n">
        <v>182</v>
      </c>
      <c r="FY39" s="29" t="n">
        <v>58</v>
      </c>
      <c r="FZ39" s="29" t="n">
        <v>5</v>
      </c>
      <c r="GA39" s="29" t="n">
        <v>0</v>
      </c>
      <c r="GB39" s="29" t="n">
        <v>4</v>
      </c>
      <c r="GC39" s="30" t="n">
        <f aca="false">(FX39+FY39)/($B39-GB39)*100</f>
        <v>97.9591836734694</v>
      </c>
      <c r="GD39" s="29"/>
      <c r="GE39" s="29" t="n">
        <v>185</v>
      </c>
      <c r="GF39" s="29" t="n">
        <v>46</v>
      </c>
      <c r="GG39" s="29" t="n">
        <v>4</v>
      </c>
      <c r="GH39" s="29" t="n">
        <v>1</v>
      </c>
      <c r="GI39" s="29" t="n">
        <v>13</v>
      </c>
      <c r="GJ39" s="30" t="n">
        <f aca="false">(GE39+GF39)/($B39-GI39)*100</f>
        <v>97.8813559322034</v>
      </c>
      <c r="GK39" s="29"/>
      <c r="GL39" s="29" t="n">
        <v>144</v>
      </c>
      <c r="GM39" s="29" t="n">
        <v>52</v>
      </c>
      <c r="GN39" s="29" t="n">
        <v>5</v>
      </c>
      <c r="GO39" s="29" t="n">
        <v>2</v>
      </c>
      <c r="GP39" s="29" t="n">
        <v>46</v>
      </c>
      <c r="GQ39" s="30" t="n">
        <f aca="false">(GL39+GM39)/($B39-GP39)*100</f>
        <v>96.551724137931</v>
      </c>
      <c r="GR39" s="29"/>
      <c r="GS39" s="29" t="n">
        <v>136</v>
      </c>
      <c r="GT39" s="29" t="n">
        <v>81</v>
      </c>
      <c r="GU39" s="29" t="n">
        <v>16</v>
      </c>
      <c r="GV39" s="29" t="n">
        <v>3</v>
      </c>
      <c r="GW39" s="29" t="n">
        <v>13</v>
      </c>
      <c r="GX39" s="30" t="n">
        <f aca="false">(GS39+GT39)/($B39-GW39)*100</f>
        <v>91.9491525423729</v>
      </c>
      <c r="GY39" s="29"/>
      <c r="GZ39" s="29" t="n">
        <v>138</v>
      </c>
      <c r="HA39" s="29" t="n">
        <v>74</v>
      </c>
      <c r="HB39" s="29" t="n">
        <v>7</v>
      </c>
      <c r="HC39" s="29" t="n">
        <v>8</v>
      </c>
      <c r="HD39" s="29" t="n">
        <v>22</v>
      </c>
      <c r="HE39" s="30" t="n">
        <f aca="false">(GZ39+HA39)/($B39-HD39)*100</f>
        <v>93.3920704845815</v>
      </c>
      <c r="HF39" s="29"/>
    </row>
    <row r="40" customFormat="false" ht="12.75" hidden="false" customHeight="false" outlineLevel="0" collapsed="false">
      <c r="A40" s="63" t="s">
        <v>124</v>
      </c>
      <c r="B40" s="42" t="n">
        <v>179</v>
      </c>
      <c r="C40" s="29" t="n">
        <v>31</v>
      </c>
      <c r="D40" s="29" t="n">
        <v>148</v>
      </c>
      <c r="E40" s="29" t="n">
        <v>179</v>
      </c>
      <c r="F40" s="29" t="n">
        <v>179</v>
      </c>
      <c r="G40" s="29" t="n">
        <v>0</v>
      </c>
      <c r="H40" s="29" t="n">
        <v>0</v>
      </c>
      <c r="I40" s="29" t="n">
        <v>0</v>
      </c>
      <c r="J40" s="29" t="n">
        <v>27</v>
      </c>
      <c r="K40" s="29" t="n">
        <v>29</v>
      </c>
      <c r="L40" s="29" t="n">
        <v>84</v>
      </c>
      <c r="M40" s="29" t="n">
        <v>39</v>
      </c>
      <c r="N40" s="30" t="n">
        <f aca="false">(K40+L40+M40)/($B40)*100</f>
        <v>84.9162011173184</v>
      </c>
      <c r="O40" s="29"/>
      <c r="P40" s="29" t="n">
        <v>109</v>
      </c>
      <c r="Q40" s="29" t="n">
        <v>33</v>
      </c>
      <c r="R40" s="29" t="n">
        <v>6</v>
      </c>
      <c r="S40" s="29" t="n">
        <v>2</v>
      </c>
      <c r="T40" s="29" t="n">
        <v>14</v>
      </c>
      <c r="U40" s="29" t="n">
        <v>15</v>
      </c>
      <c r="V40" s="30" t="n">
        <f aca="false">(P40+Q40)/($B40-U40)*100</f>
        <v>86.5853658536585</v>
      </c>
      <c r="W40" s="29"/>
      <c r="X40" s="29" t="n">
        <v>125</v>
      </c>
      <c r="Y40" s="29" t="n">
        <v>33</v>
      </c>
      <c r="Z40" s="29" t="n">
        <v>3</v>
      </c>
      <c r="AA40" s="29" t="n">
        <v>1</v>
      </c>
      <c r="AB40" s="29" t="n">
        <v>10</v>
      </c>
      <c r="AC40" s="29" t="n">
        <v>7</v>
      </c>
      <c r="AD40" s="30" t="n">
        <f aca="false">(X40+Y40)/($B40-AC40)*100</f>
        <v>91.8604651162791</v>
      </c>
      <c r="AE40" s="29"/>
      <c r="AF40" s="29" t="n">
        <v>116</v>
      </c>
      <c r="AG40" s="29" t="n">
        <v>27</v>
      </c>
      <c r="AH40" s="29" t="n">
        <v>8</v>
      </c>
      <c r="AI40" s="29" t="n">
        <v>3</v>
      </c>
      <c r="AJ40" s="29" t="n">
        <v>14</v>
      </c>
      <c r="AK40" s="29" t="n">
        <v>11</v>
      </c>
      <c r="AL40" s="30" t="n">
        <f aca="false">(AF40+AG40)/($B40-AK40)*100</f>
        <v>85.1190476190476</v>
      </c>
      <c r="AM40" s="29"/>
      <c r="AN40" s="29" t="n">
        <v>116</v>
      </c>
      <c r="AO40" s="29" t="n">
        <v>31</v>
      </c>
      <c r="AP40" s="29" t="n">
        <v>8</v>
      </c>
      <c r="AQ40" s="29" t="n">
        <v>3</v>
      </c>
      <c r="AR40" s="29" t="n">
        <v>10</v>
      </c>
      <c r="AS40" s="29" t="n">
        <v>11</v>
      </c>
      <c r="AT40" s="30" t="n">
        <f aca="false">(AN40+AO40)/($B40-AS40)*100</f>
        <v>87.5</v>
      </c>
      <c r="AU40" s="29"/>
      <c r="AV40" s="29" t="n">
        <v>20</v>
      </c>
      <c r="AW40" s="29" t="n">
        <v>73</v>
      </c>
      <c r="AX40" s="29" t="n">
        <v>4</v>
      </c>
      <c r="AY40" s="29" t="n">
        <v>82</v>
      </c>
      <c r="AZ40" s="30" t="n">
        <f aca="false">(AV40+AW40)/($B40-AY40)*100</f>
        <v>95.8762886597938</v>
      </c>
      <c r="BA40" s="29"/>
      <c r="BB40" s="29" t="n">
        <v>13</v>
      </c>
      <c r="BC40" s="29" t="n">
        <v>1</v>
      </c>
      <c r="BD40" s="29" t="n">
        <v>3</v>
      </c>
      <c r="BE40" s="29" t="n">
        <v>3</v>
      </c>
      <c r="BF40" s="30" t="n">
        <f aca="false">(BB40+BC40)/($B40-BE40)*100</f>
        <v>7.95454545454545</v>
      </c>
      <c r="BG40" s="29"/>
      <c r="BH40" s="29" t="n">
        <v>13</v>
      </c>
      <c r="BI40" s="29" t="n">
        <v>5</v>
      </c>
      <c r="BJ40" s="29" t="n">
        <v>1</v>
      </c>
      <c r="BK40" s="29" t="n">
        <v>0</v>
      </c>
      <c r="BL40" s="29" t="n">
        <v>1</v>
      </c>
      <c r="BM40" s="30" t="n">
        <f aca="false">(BH40+BI40)/($B40-BL40)*100</f>
        <v>10.1123595505618</v>
      </c>
      <c r="BN40" s="29"/>
      <c r="BO40" s="29" t="n">
        <v>119</v>
      </c>
      <c r="BP40" s="29" t="n">
        <v>51</v>
      </c>
      <c r="BQ40" s="29" t="n">
        <v>4</v>
      </c>
      <c r="BR40" s="29" t="n">
        <v>0</v>
      </c>
      <c r="BS40" s="29" t="n">
        <v>5</v>
      </c>
      <c r="BT40" s="30" t="n">
        <f aca="false">(BO40+BP40)/($B40-BS40)*100</f>
        <v>97.7011494252874</v>
      </c>
      <c r="BU40" s="29"/>
      <c r="BV40" s="29" t="n">
        <v>104</v>
      </c>
      <c r="BW40" s="29" t="n">
        <v>51</v>
      </c>
      <c r="BX40" s="29" t="n">
        <v>15</v>
      </c>
      <c r="BY40" s="29" t="n">
        <v>6</v>
      </c>
      <c r="BZ40" s="29" t="n">
        <v>3</v>
      </c>
      <c r="CA40" s="30" t="n">
        <f aca="false">(BV40+BW40)/($B40-BZ40)*100</f>
        <v>88.0681818181818</v>
      </c>
      <c r="CB40" s="29"/>
      <c r="CC40" s="29" t="n">
        <v>101</v>
      </c>
      <c r="CD40" s="29" t="n">
        <v>41</v>
      </c>
      <c r="CE40" s="29" t="n">
        <v>12</v>
      </c>
      <c r="CF40" s="29" t="n">
        <v>3</v>
      </c>
      <c r="CG40" s="29" t="n">
        <v>22</v>
      </c>
      <c r="CH40" s="30" t="n">
        <f aca="false">(CC40+CD40)/($B40-CG40)*100</f>
        <v>90.4458598726115</v>
      </c>
      <c r="CI40" s="29"/>
      <c r="CJ40" s="29" t="n">
        <v>87</v>
      </c>
      <c r="CK40" s="29" t="n">
        <v>19</v>
      </c>
      <c r="CL40" s="29" t="n">
        <v>10</v>
      </c>
      <c r="CM40" s="29" t="n">
        <v>0</v>
      </c>
      <c r="CN40" s="29" t="n">
        <v>63</v>
      </c>
      <c r="CO40" s="30" t="n">
        <f aca="false">(CJ40+CK40)/($B40-CN40)*100</f>
        <v>91.3793103448276</v>
      </c>
      <c r="CP40" s="29"/>
      <c r="CQ40" s="29" t="n">
        <v>108</v>
      </c>
      <c r="CR40" s="29" t="n">
        <v>45</v>
      </c>
      <c r="CS40" s="29" t="n">
        <v>12</v>
      </c>
      <c r="CT40" s="29" t="n">
        <v>0</v>
      </c>
      <c r="CU40" s="29" t="n">
        <v>14</v>
      </c>
      <c r="CV40" s="30" t="n">
        <f aca="false">(CQ40+CR40)/($B40-CU40)*100</f>
        <v>92.7272727272727</v>
      </c>
      <c r="CW40" s="29"/>
      <c r="CX40" s="29" t="n">
        <v>122</v>
      </c>
      <c r="CY40" s="29" t="n">
        <v>42</v>
      </c>
      <c r="CZ40" s="29" t="n">
        <v>10</v>
      </c>
      <c r="DA40" s="29" t="n">
        <v>0</v>
      </c>
      <c r="DB40" s="29" t="n">
        <v>5</v>
      </c>
      <c r="DC40" s="30" t="n">
        <f aca="false">(CX40+CY40)/($B40-DB40)*100</f>
        <v>94.2528735632184</v>
      </c>
      <c r="DD40" s="29"/>
      <c r="DE40" s="29" t="n">
        <v>109</v>
      </c>
      <c r="DF40" s="29" t="n">
        <v>47</v>
      </c>
      <c r="DG40" s="29" t="n">
        <v>8</v>
      </c>
      <c r="DH40" s="29" t="n">
        <v>2</v>
      </c>
      <c r="DI40" s="29" t="n">
        <v>13</v>
      </c>
      <c r="DJ40" s="30" t="n">
        <f aca="false">(DE40+DF40)/($B40-DI40)*100</f>
        <v>93.9759036144578</v>
      </c>
      <c r="DK40" s="29"/>
      <c r="DL40" s="29" t="n">
        <v>124</v>
      </c>
      <c r="DM40" s="29" t="n">
        <v>40</v>
      </c>
      <c r="DN40" s="29" t="n">
        <v>10</v>
      </c>
      <c r="DO40" s="29" t="n">
        <v>1</v>
      </c>
      <c r="DP40" s="29" t="n">
        <v>4</v>
      </c>
      <c r="DQ40" s="30" t="n">
        <f aca="false">(DL40+DM40)/($B40-DP40)*100</f>
        <v>93.7142857142857</v>
      </c>
      <c r="DR40" s="29"/>
      <c r="DS40" s="29" t="n">
        <v>119</v>
      </c>
      <c r="DT40" s="29" t="n">
        <v>43</v>
      </c>
      <c r="DU40" s="29" t="n">
        <v>9</v>
      </c>
      <c r="DV40" s="29" t="n">
        <v>1</v>
      </c>
      <c r="DW40" s="29" t="n">
        <v>7</v>
      </c>
      <c r="DX40" s="30" t="n">
        <f aca="false">(DS40+DT40)/($B40-DW40)*100</f>
        <v>94.1860465116279</v>
      </c>
      <c r="DY40" s="29"/>
      <c r="DZ40" s="29" t="n">
        <v>111</v>
      </c>
      <c r="EA40" s="29" t="n">
        <v>43</v>
      </c>
      <c r="EB40" s="29" t="n">
        <v>6</v>
      </c>
      <c r="EC40" s="29" t="n">
        <v>1</v>
      </c>
      <c r="ED40" s="29" t="n">
        <v>18</v>
      </c>
      <c r="EE40" s="30" t="n">
        <f aca="false">(DZ40+EA40)/($B40-ED40)*100</f>
        <v>95.6521739130435</v>
      </c>
      <c r="EF40" s="29"/>
      <c r="EG40" s="29" t="n">
        <v>112</v>
      </c>
      <c r="EH40" s="29" t="n">
        <v>41</v>
      </c>
      <c r="EI40" s="29" t="n">
        <v>3</v>
      </c>
      <c r="EJ40" s="29" t="n">
        <v>4</v>
      </c>
      <c r="EK40" s="29" t="n">
        <v>19</v>
      </c>
      <c r="EL40" s="30" t="n">
        <f aca="false">(EG40+EH40)/($B40-EK40)*100</f>
        <v>95.625</v>
      </c>
      <c r="EM40" s="29"/>
      <c r="EN40" s="29" t="n">
        <v>110</v>
      </c>
      <c r="EO40" s="29" t="n">
        <v>46</v>
      </c>
      <c r="EP40" s="29" t="n">
        <v>5</v>
      </c>
      <c r="EQ40" s="29" t="n">
        <v>1</v>
      </c>
      <c r="ER40" s="29" t="n">
        <v>17</v>
      </c>
      <c r="ES40" s="30" t="n">
        <f aca="false">(EN40+EO40)/($B40-ER40)*100</f>
        <v>96.2962962962963</v>
      </c>
      <c r="ET40" s="29"/>
      <c r="EU40" s="29" t="n">
        <v>106</v>
      </c>
      <c r="EV40" s="29" t="n">
        <v>42</v>
      </c>
      <c r="EW40" s="29" t="n">
        <v>7</v>
      </c>
      <c r="EX40" s="29" t="n">
        <v>3</v>
      </c>
      <c r="EY40" s="29" t="n">
        <v>21</v>
      </c>
      <c r="EZ40" s="30" t="n">
        <f aca="false">(EU40+EV40)/($B40-EY40)*100</f>
        <v>93.6708860759494</v>
      </c>
      <c r="FA40" s="29"/>
      <c r="FB40" s="29" t="n">
        <v>109</v>
      </c>
      <c r="FC40" s="29" t="n">
        <v>48</v>
      </c>
      <c r="FD40" s="29" t="n">
        <v>8</v>
      </c>
      <c r="FE40" s="29" t="n">
        <v>0</v>
      </c>
      <c r="FF40" s="29" t="n">
        <v>14</v>
      </c>
      <c r="FG40" s="30" t="n">
        <f aca="false">(FB40+FC40)/($B40-FF40)*100</f>
        <v>95.1515151515152</v>
      </c>
      <c r="FH40" s="29"/>
      <c r="FI40" s="29" t="n">
        <v>107</v>
      </c>
      <c r="FJ40" s="29" t="n">
        <v>40</v>
      </c>
      <c r="FK40" s="29" t="n">
        <v>5</v>
      </c>
      <c r="FL40" s="29" t="n">
        <v>2</v>
      </c>
      <c r="FM40" s="29" t="n">
        <v>25</v>
      </c>
      <c r="FN40" s="30" t="n">
        <f aca="false">(FI40+FJ40)/($B40-FM40)*100</f>
        <v>95.4545454545455</v>
      </c>
      <c r="FO40" s="29"/>
      <c r="FP40" s="29" t="n">
        <v>88</v>
      </c>
      <c r="FQ40" s="29" t="n">
        <v>18</v>
      </c>
      <c r="FR40" s="29" t="n">
        <v>2</v>
      </c>
      <c r="FS40" s="29" t="n">
        <v>2</v>
      </c>
      <c r="FT40" s="29" t="n">
        <v>2</v>
      </c>
      <c r="FU40" s="29" t="n">
        <v>67</v>
      </c>
      <c r="FV40" s="30" t="n">
        <f aca="false">(FP40+FQ40)/($B40-FU40)*100</f>
        <v>94.6428571428571</v>
      </c>
      <c r="FW40" s="29"/>
      <c r="FX40" s="29" t="n">
        <v>144</v>
      </c>
      <c r="FY40" s="29" t="n">
        <v>31</v>
      </c>
      <c r="FZ40" s="29" t="n">
        <v>3</v>
      </c>
      <c r="GA40" s="29" t="n">
        <v>0</v>
      </c>
      <c r="GB40" s="29" t="n">
        <v>1</v>
      </c>
      <c r="GC40" s="30" t="n">
        <f aca="false">(FX40+FY40)/($B40-GB40)*100</f>
        <v>98.314606741573</v>
      </c>
      <c r="GD40" s="29"/>
      <c r="GE40" s="29" t="n">
        <v>144</v>
      </c>
      <c r="GF40" s="29" t="n">
        <v>30</v>
      </c>
      <c r="GG40" s="29" t="n">
        <v>2</v>
      </c>
      <c r="GH40" s="29" t="n">
        <v>0</v>
      </c>
      <c r="GI40" s="29" t="n">
        <v>3</v>
      </c>
      <c r="GJ40" s="30" t="n">
        <f aca="false">(GE40+GF40)/($B40-GI40)*100</f>
        <v>98.8636363636364</v>
      </c>
      <c r="GK40" s="29"/>
      <c r="GL40" s="29" t="n">
        <v>132</v>
      </c>
      <c r="GM40" s="29" t="n">
        <v>23</v>
      </c>
      <c r="GN40" s="29" t="n">
        <v>1</v>
      </c>
      <c r="GO40" s="29" t="n">
        <v>1</v>
      </c>
      <c r="GP40" s="29" t="n">
        <v>22</v>
      </c>
      <c r="GQ40" s="30" t="n">
        <f aca="false">(GL40+GM40)/($B40-GP40)*100</f>
        <v>98.7261146496815</v>
      </c>
      <c r="GR40" s="29"/>
      <c r="GS40" s="29" t="n">
        <v>128</v>
      </c>
      <c r="GT40" s="29" t="n">
        <v>42</v>
      </c>
      <c r="GU40" s="29" t="n">
        <v>2</v>
      </c>
      <c r="GV40" s="29" t="n">
        <v>1</v>
      </c>
      <c r="GW40" s="29" t="n">
        <v>6</v>
      </c>
      <c r="GX40" s="30" t="n">
        <f aca="false">(GS40+GT40)/($B40-GW40)*100</f>
        <v>98.2658959537572</v>
      </c>
      <c r="GY40" s="29"/>
      <c r="GZ40" s="29" t="n">
        <v>129</v>
      </c>
      <c r="HA40" s="29" t="n">
        <v>42</v>
      </c>
      <c r="HB40" s="29" t="n">
        <v>3</v>
      </c>
      <c r="HC40" s="29" t="n">
        <v>2</v>
      </c>
      <c r="HD40" s="29" t="n">
        <v>3</v>
      </c>
      <c r="HE40" s="30" t="n">
        <f aca="false">(GZ40+HA40)/($B40-HD40)*100</f>
        <v>97.1590909090909</v>
      </c>
      <c r="HF40" s="29"/>
    </row>
    <row r="41" customFormat="false" ht="12.75" hidden="false" customHeight="false" outlineLevel="0" collapsed="false">
      <c r="A41" s="63" t="s">
        <v>125</v>
      </c>
      <c r="B41" s="42" t="n">
        <v>2194</v>
      </c>
      <c r="C41" s="29" t="n">
        <v>528</v>
      </c>
      <c r="D41" s="29" t="n">
        <v>1666</v>
      </c>
      <c r="E41" s="29" t="n">
        <v>2194</v>
      </c>
      <c r="F41" s="29" t="n">
        <v>2194</v>
      </c>
      <c r="G41" s="29" t="n">
        <v>0</v>
      </c>
      <c r="H41" s="29" t="n">
        <v>0</v>
      </c>
      <c r="I41" s="29" t="n">
        <v>0</v>
      </c>
      <c r="J41" s="29" t="n">
        <v>997</v>
      </c>
      <c r="K41" s="29" t="n">
        <v>615</v>
      </c>
      <c r="L41" s="29" t="n">
        <v>436</v>
      </c>
      <c r="M41" s="29" t="n">
        <v>146</v>
      </c>
      <c r="N41" s="30" t="n">
        <f aca="false">(K41+L41+M41)/($B41)*100</f>
        <v>54.5578851412944</v>
      </c>
      <c r="O41" s="29"/>
      <c r="P41" s="29" t="n">
        <v>836</v>
      </c>
      <c r="Q41" s="29" t="n">
        <v>403</v>
      </c>
      <c r="R41" s="29" t="n">
        <v>838</v>
      </c>
      <c r="S41" s="29" t="n">
        <v>2</v>
      </c>
      <c r="T41" s="29" t="n">
        <v>111</v>
      </c>
      <c r="U41" s="29" t="n">
        <v>4</v>
      </c>
      <c r="V41" s="30" t="n">
        <f aca="false">(P41+Q41)/($B41-U41)*100</f>
        <v>56.5753424657534</v>
      </c>
      <c r="W41" s="29"/>
      <c r="X41" s="29" t="n">
        <v>2041</v>
      </c>
      <c r="Y41" s="29" t="n">
        <v>149</v>
      </c>
      <c r="Z41" s="29" t="n">
        <v>1</v>
      </c>
      <c r="AA41" s="29" t="n">
        <v>0</v>
      </c>
      <c r="AB41" s="29" t="n">
        <v>3</v>
      </c>
      <c r="AC41" s="29" t="n">
        <v>0</v>
      </c>
      <c r="AD41" s="30" t="n">
        <f aca="false">(X41+Y41)/($B41-AC41)*100</f>
        <v>99.8176845943482</v>
      </c>
      <c r="AE41" s="29"/>
      <c r="AF41" s="29" t="n">
        <v>1815</v>
      </c>
      <c r="AG41" s="29" t="n">
        <v>371</v>
      </c>
      <c r="AH41" s="29" t="n">
        <v>1</v>
      </c>
      <c r="AI41" s="29" t="n">
        <v>3</v>
      </c>
      <c r="AJ41" s="29" t="n">
        <v>4</v>
      </c>
      <c r="AK41" s="29" t="n">
        <v>0</v>
      </c>
      <c r="AL41" s="30" t="n">
        <f aca="false">(AF41+AG41)/($B41-AK41)*100</f>
        <v>99.6353691886964</v>
      </c>
      <c r="AM41" s="29"/>
      <c r="AN41" s="29" t="n">
        <v>1816</v>
      </c>
      <c r="AO41" s="29" t="n">
        <v>261</v>
      </c>
      <c r="AP41" s="29" t="n">
        <v>10</v>
      </c>
      <c r="AQ41" s="29" t="n">
        <v>2</v>
      </c>
      <c r="AR41" s="29" t="n">
        <v>103</v>
      </c>
      <c r="AS41" s="29" t="n">
        <v>2</v>
      </c>
      <c r="AT41" s="30" t="n">
        <f aca="false">(AN41+AO41)/($B41-AS41)*100</f>
        <v>94.7536496350365</v>
      </c>
      <c r="AU41" s="29"/>
      <c r="AV41" s="29" t="n">
        <v>1307</v>
      </c>
      <c r="AW41" s="29" t="n">
        <v>866</v>
      </c>
      <c r="AX41" s="29" t="n">
        <v>4</v>
      </c>
      <c r="AY41" s="29" t="n">
        <v>17</v>
      </c>
      <c r="AZ41" s="30" t="n">
        <f aca="false">(AV41+AW41)/($B41-AY41)*100</f>
        <v>99.8162609095085</v>
      </c>
      <c r="BA41" s="29"/>
      <c r="BB41" s="29" t="n">
        <v>1303</v>
      </c>
      <c r="BC41" s="29" t="n">
        <v>2</v>
      </c>
      <c r="BD41" s="29" t="n">
        <v>1</v>
      </c>
      <c r="BE41" s="29" t="n">
        <v>1</v>
      </c>
      <c r="BF41" s="30" t="n">
        <f aca="false">(BB41+BC41)/($B41-BE41)*100</f>
        <v>59.5075239398085</v>
      </c>
      <c r="BG41" s="29"/>
      <c r="BH41" s="29" t="n">
        <v>1292</v>
      </c>
      <c r="BI41" s="29" t="n">
        <v>13</v>
      </c>
      <c r="BJ41" s="29" t="n">
        <v>0</v>
      </c>
      <c r="BK41" s="29" t="n">
        <v>1</v>
      </c>
      <c r="BL41" s="29" t="n">
        <v>1</v>
      </c>
      <c r="BM41" s="30" t="n">
        <f aca="false">(BH41+BI41)/($B41-BL41)*100</f>
        <v>59.5075239398085</v>
      </c>
      <c r="BN41" s="29"/>
      <c r="BO41" s="29" t="n">
        <v>1788</v>
      </c>
      <c r="BP41" s="29" t="n">
        <v>399</v>
      </c>
      <c r="BQ41" s="29" t="n">
        <v>4</v>
      </c>
      <c r="BR41" s="29" t="n">
        <v>1</v>
      </c>
      <c r="BS41" s="29" t="n">
        <v>2</v>
      </c>
      <c r="BT41" s="30" t="n">
        <f aca="false">(BO41+BP41)/($B41-BS41)*100</f>
        <v>99.771897810219</v>
      </c>
      <c r="BU41" s="29"/>
      <c r="BV41" s="29" t="n">
        <v>1778</v>
      </c>
      <c r="BW41" s="29" t="n">
        <v>327</v>
      </c>
      <c r="BX41" s="29" t="n">
        <v>53</v>
      </c>
      <c r="BY41" s="29" t="n">
        <v>15</v>
      </c>
      <c r="BZ41" s="29" t="n">
        <v>21</v>
      </c>
      <c r="CA41" s="30" t="n">
        <f aca="false">(BV41+BW41)/($B41-BZ41)*100</f>
        <v>96.870685687989</v>
      </c>
      <c r="CB41" s="29"/>
      <c r="CC41" s="29" t="n">
        <v>1884</v>
      </c>
      <c r="CD41" s="29" t="n">
        <v>297</v>
      </c>
      <c r="CE41" s="29" t="n">
        <v>10</v>
      </c>
      <c r="CF41" s="29" t="n">
        <v>0</v>
      </c>
      <c r="CG41" s="29" t="n">
        <v>3</v>
      </c>
      <c r="CH41" s="30" t="n">
        <f aca="false">(CC41+CD41)/($B41-CG41)*100</f>
        <v>99.5435874030123</v>
      </c>
      <c r="CI41" s="29"/>
      <c r="CJ41" s="29" t="n">
        <v>1845</v>
      </c>
      <c r="CK41" s="29" t="n">
        <v>309</v>
      </c>
      <c r="CL41" s="29" t="n">
        <v>6</v>
      </c>
      <c r="CM41" s="29" t="n">
        <v>0</v>
      </c>
      <c r="CN41" s="29" t="n">
        <v>34</v>
      </c>
      <c r="CO41" s="30" t="n">
        <f aca="false">(CJ41+CK41)/($B41-CN41)*100</f>
        <v>99.7222222222222</v>
      </c>
      <c r="CP41" s="29"/>
      <c r="CQ41" s="29" t="n">
        <v>905</v>
      </c>
      <c r="CR41" s="29" t="n">
        <v>1278</v>
      </c>
      <c r="CS41" s="29" t="n">
        <v>2</v>
      </c>
      <c r="CT41" s="29" t="n">
        <v>1</v>
      </c>
      <c r="CU41" s="29" t="n">
        <v>8</v>
      </c>
      <c r="CV41" s="30" t="n">
        <f aca="false">(CQ41+CR41)/($B41-CU41)*100</f>
        <v>99.8627630375114</v>
      </c>
      <c r="CW41" s="29"/>
      <c r="CX41" s="29" t="n">
        <v>1032</v>
      </c>
      <c r="CY41" s="29" t="n">
        <v>1153</v>
      </c>
      <c r="CZ41" s="29" t="n">
        <v>4</v>
      </c>
      <c r="DA41" s="29" t="n">
        <v>3</v>
      </c>
      <c r="DB41" s="29" t="n">
        <v>2</v>
      </c>
      <c r="DC41" s="30" t="n">
        <f aca="false">(CX41+CY41)/($B41-DB41)*100</f>
        <v>99.6806569343066</v>
      </c>
      <c r="DD41" s="29"/>
      <c r="DE41" s="29" t="n">
        <v>935</v>
      </c>
      <c r="DF41" s="29" t="n">
        <v>1149</v>
      </c>
      <c r="DG41" s="29" t="n">
        <v>105</v>
      </c>
      <c r="DH41" s="29" t="n">
        <v>1</v>
      </c>
      <c r="DI41" s="29" t="n">
        <v>4</v>
      </c>
      <c r="DJ41" s="30" t="n">
        <f aca="false">(DE41+DF41)/($B41-DI41)*100</f>
        <v>95.1598173515982</v>
      </c>
      <c r="DK41" s="29"/>
      <c r="DL41" s="29" t="n">
        <v>1881</v>
      </c>
      <c r="DM41" s="29" t="n">
        <v>204</v>
      </c>
      <c r="DN41" s="29" t="n">
        <v>102</v>
      </c>
      <c r="DO41" s="29" t="n">
        <v>2</v>
      </c>
      <c r="DP41" s="29" t="n">
        <v>5</v>
      </c>
      <c r="DQ41" s="30" t="n">
        <f aca="false">(DL41+DM41)/($B41-DP41)*100</f>
        <v>95.2489721333942</v>
      </c>
      <c r="DR41" s="29"/>
      <c r="DS41" s="29" t="n">
        <v>1906</v>
      </c>
      <c r="DT41" s="29" t="n">
        <v>271</v>
      </c>
      <c r="DU41" s="29" t="n">
        <v>13</v>
      </c>
      <c r="DV41" s="29" t="n">
        <v>2</v>
      </c>
      <c r="DW41" s="29" t="n">
        <v>2</v>
      </c>
      <c r="DX41" s="30" t="n">
        <f aca="false">(DS41+DT41)/($B41-DW41)*100</f>
        <v>99.3156934306569</v>
      </c>
      <c r="DY41" s="29"/>
      <c r="DZ41" s="29" t="n">
        <v>1965</v>
      </c>
      <c r="EA41" s="29" t="n">
        <v>121</v>
      </c>
      <c r="EB41" s="29" t="n">
        <v>2</v>
      </c>
      <c r="EC41" s="29" t="n">
        <v>1</v>
      </c>
      <c r="ED41" s="29" t="n">
        <v>105</v>
      </c>
      <c r="EE41" s="30" t="n">
        <f aca="false">(DZ41+EA41)/($B41-ED41)*100</f>
        <v>99.8563906175204</v>
      </c>
      <c r="EF41" s="29"/>
      <c r="EG41" s="29" t="n">
        <v>1883</v>
      </c>
      <c r="EH41" s="29" t="n">
        <v>307</v>
      </c>
      <c r="EI41" s="29" t="n">
        <v>2</v>
      </c>
      <c r="EJ41" s="29" t="n">
        <v>0</v>
      </c>
      <c r="EK41" s="29" t="n">
        <v>2</v>
      </c>
      <c r="EL41" s="30" t="n">
        <f aca="false">(EG41+EH41)/($B41-EK41)*100</f>
        <v>99.9087591240876</v>
      </c>
      <c r="EM41" s="29"/>
      <c r="EN41" s="29" t="n">
        <v>1987</v>
      </c>
      <c r="EO41" s="29" t="n">
        <v>200</v>
      </c>
      <c r="EP41" s="29" t="n">
        <v>3</v>
      </c>
      <c r="EQ41" s="29" t="n">
        <v>1</v>
      </c>
      <c r="ER41" s="29" t="n">
        <v>3</v>
      </c>
      <c r="ES41" s="30" t="n">
        <f aca="false">(EN41+EO41)/($B41-ER41)*100</f>
        <v>99.8174349612049</v>
      </c>
      <c r="ET41" s="29"/>
      <c r="EU41" s="29" t="n">
        <v>1907</v>
      </c>
      <c r="EV41" s="29" t="n">
        <v>280</v>
      </c>
      <c r="EW41" s="29" t="n">
        <v>3</v>
      </c>
      <c r="EX41" s="29" t="n">
        <v>1</v>
      </c>
      <c r="EY41" s="29" t="n">
        <v>3</v>
      </c>
      <c r="EZ41" s="30" t="n">
        <f aca="false">(EU41+EV41)/($B41-EY41)*100</f>
        <v>99.8174349612049</v>
      </c>
      <c r="FA41" s="29"/>
      <c r="FB41" s="29" t="n">
        <v>1914</v>
      </c>
      <c r="FC41" s="29" t="n">
        <v>270</v>
      </c>
      <c r="FD41" s="29" t="n">
        <v>4</v>
      </c>
      <c r="FE41" s="29" t="n">
        <v>1</v>
      </c>
      <c r="FF41" s="29" t="n">
        <v>5</v>
      </c>
      <c r="FG41" s="30" t="n">
        <f aca="false">(FB41+FC41)/($B41-FF41)*100</f>
        <v>99.7715851987209</v>
      </c>
      <c r="FH41" s="29"/>
      <c r="FI41" s="29" t="n">
        <v>1913</v>
      </c>
      <c r="FJ41" s="29" t="n">
        <v>254</v>
      </c>
      <c r="FK41" s="29" t="n">
        <v>3</v>
      </c>
      <c r="FL41" s="29" t="n">
        <v>0</v>
      </c>
      <c r="FM41" s="29" t="n">
        <v>24</v>
      </c>
      <c r="FN41" s="30" t="n">
        <f aca="false">(FI41+FJ41)/($B41-FM41)*100</f>
        <v>99.8617511520737</v>
      </c>
      <c r="FO41" s="29"/>
      <c r="FP41" s="29" t="n">
        <v>1828</v>
      </c>
      <c r="FQ41" s="29" t="n">
        <v>337</v>
      </c>
      <c r="FR41" s="29" t="n">
        <v>4</v>
      </c>
      <c r="FS41" s="29" t="n">
        <v>3</v>
      </c>
      <c r="FT41" s="29" t="n">
        <v>1</v>
      </c>
      <c r="FU41" s="29" t="n">
        <v>21</v>
      </c>
      <c r="FV41" s="30" t="n">
        <f aca="false">(FP41+FQ41)/($B41-FU41)*100</f>
        <v>99.6318453750575</v>
      </c>
      <c r="FW41" s="29"/>
      <c r="FX41" s="29" t="n">
        <v>2036</v>
      </c>
      <c r="FY41" s="29" t="n">
        <v>157</v>
      </c>
      <c r="FZ41" s="29" t="n">
        <v>0</v>
      </c>
      <c r="GA41" s="29" t="n">
        <v>0</v>
      </c>
      <c r="GB41" s="29" t="n">
        <v>1</v>
      </c>
      <c r="GC41" s="30" t="n">
        <f aca="false">(FX41+FY41)/($B41-GB41)*100</f>
        <v>100</v>
      </c>
      <c r="GD41" s="29"/>
      <c r="GE41" s="29" t="n">
        <v>2092</v>
      </c>
      <c r="GF41" s="29" t="n">
        <v>101</v>
      </c>
      <c r="GG41" s="29" t="n">
        <v>0</v>
      </c>
      <c r="GH41" s="29" t="n">
        <v>0</v>
      </c>
      <c r="GI41" s="29" t="n">
        <v>1</v>
      </c>
      <c r="GJ41" s="30" t="n">
        <f aca="false">(GE41+GF41)/($B41-GI41)*100</f>
        <v>100</v>
      </c>
      <c r="GK41" s="29"/>
      <c r="GL41" s="29" t="n">
        <v>2037</v>
      </c>
      <c r="GM41" s="29" t="n">
        <v>124</v>
      </c>
      <c r="GN41" s="29" t="n">
        <v>8</v>
      </c>
      <c r="GO41" s="29" t="n">
        <v>0</v>
      </c>
      <c r="GP41" s="29" t="n">
        <v>25</v>
      </c>
      <c r="GQ41" s="30" t="n">
        <f aca="false">(GL41+GM41)/($B41-GP41)*100</f>
        <v>99.6311664361457</v>
      </c>
      <c r="GR41" s="29"/>
      <c r="GS41" s="29" t="n">
        <v>2069</v>
      </c>
      <c r="GT41" s="29" t="n">
        <v>123</v>
      </c>
      <c r="GU41" s="29" t="n">
        <v>0</v>
      </c>
      <c r="GV41" s="29" t="n">
        <v>0</v>
      </c>
      <c r="GW41" s="29" t="n">
        <v>2</v>
      </c>
      <c r="GX41" s="30" t="n">
        <f aca="false">(GS41+GT41)/($B41-GW41)*100</f>
        <v>100</v>
      </c>
      <c r="GY41" s="29"/>
      <c r="GZ41" s="29" t="n">
        <v>2014</v>
      </c>
      <c r="HA41" s="29" t="n">
        <v>176</v>
      </c>
      <c r="HB41" s="29" t="n">
        <v>2</v>
      </c>
      <c r="HC41" s="29" t="n">
        <v>1</v>
      </c>
      <c r="HD41" s="29" t="n">
        <v>1</v>
      </c>
      <c r="HE41" s="30" t="n">
        <f aca="false">(GZ41+HA41)/($B41-HD41)*100</f>
        <v>99.8632010943912</v>
      </c>
      <c r="HF41" s="29"/>
    </row>
    <row r="42" customFormat="false" ht="12.75" hidden="false" customHeight="false" outlineLevel="0" collapsed="false">
      <c r="A42" s="63" t="s">
        <v>126</v>
      </c>
      <c r="B42" s="42" t="n">
        <v>1434</v>
      </c>
      <c r="C42" s="29" t="n">
        <v>636</v>
      </c>
      <c r="D42" s="29" t="n">
        <v>798</v>
      </c>
      <c r="E42" s="29" t="n">
        <v>1434</v>
      </c>
      <c r="F42" s="29" t="n">
        <v>1434</v>
      </c>
      <c r="G42" s="29" t="n">
        <v>0</v>
      </c>
      <c r="H42" s="29" t="n">
        <v>0</v>
      </c>
      <c r="I42" s="29" t="n">
        <v>0</v>
      </c>
      <c r="J42" s="29" t="n">
        <v>68</v>
      </c>
      <c r="K42" s="29" t="n">
        <v>1329</v>
      </c>
      <c r="L42" s="29" t="n">
        <v>17</v>
      </c>
      <c r="M42" s="29" t="n">
        <v>20</v>
      </c>
      <c r="N42" s="30" t="n">
        <f aca="false">(K42+L42+M42)/($B42)*100</f>
        <v>95.258019525802</v>
      </c>
      <c r="O42" s="29"/>
      <c r="P42" s="29" t="n">
        <v>1377</v>
      </c>
      <c r="Q42" s="29" t="n">
        <v>22</v>
      </c>
      <c r="R42" s="29" t="n">
        <v>5</v>
      </c>
      <c r="S42" s="29" t="n">
        <v>0</v>
      </c>
      <c r="T42" s="29" t="n">
        <v>19</v>
      </c>
      <c r="U42" s="29" t="n">
        <v>11</v>
      </c>
      <c r="V42" s="30" t="n">
        <f aca="false">(P42+Q42)/($B42-U42)*100</f>
        <v>98.3134223471539</v>
      </c>
      <c r="W42" s="29"/>
      <c r="X42" s="29" t="n">
        <v>1380</v>
      </c>
      <c r="Y42" s="29" t="n">
        <v>29</v>
      </c>
      <c r="Z42" s="29" t="n">
        <v>3</v>
      </c>
      <c r="AA42" s="29" t="n">
        <v>1</v>
      </c>
      <c r="AB42" s="29" t="n">
        <v>12</v>
      </c>
      <c r="AC42" s="29" t="n">
        <v>9</v>
      </c>
      <c r="AD42" s="30" t="n">
        <f aca="false">(X42+Y42)/($B42-AC42)*100</f>
        <v>98.8771929824561</v>
      </c>
      <c r="AE42" s="29"/>
      <c r="AF42" s="29" t="n">
        <v>1384</v>
      </c>
      <c r="AG42" s="29" t="n">
        <v>22</v>
      </c>
      <c r="AH42" s="29" t="n">
        <v>2</v>
      </c>
      <c r="AI42" s="29" t="n">
        <v>2</v>
      </c>
      <c r="AJ42" s="29" t="n">
        <v>13</v>
      </c>
      <c r="AK42" s="29" t="n">
        <v>11</v>
      </c>
      <c r="AL42" s="30" t="n">
        <f aca="false">(AF42+AG42)/($B42-AK42)*100</f>
        <v>98.805340829234</v>
      </c>
      <c r="AM42" s="29"/>
      <c r="AN42" s="29" t="n">
        <v>1365</v>
      </c>
      <c r="AO42" s="29" t="n">
        <v>35</v>
      </c>
      <c r="AP42" s="29" t="n">
        <v>6</v>
      </c>
      <c r="AQ42" s="29" t="n">
        <v>7</v>
      </c>
      <c r="AR42" s="29" t="n">
        <v>13</v>
      </c>
      <c r="AS42" s="29" t="n">
        <v>8</v>
      </c>
      <c r="AT42" s="30" t="n">
        <f aca="false">(AN42+AO42)/($B42-AS42)*100</f>
        <v>98.1767180925666</v>
      </c>
      <c r="AU42" s="29"/>
      <c r="AV42" s="29" t="n">
        <v>1373</v>
      </c>
      <c r="AW42" s="29" t="n">
        <v>31</v>
      </c>
      <c r="AX42" s="29" t="n">
        <v>4</v>
      </c>
      <c r="AY42" s="29" t="n">
        <v>26</v>
      </c>
      <c r="AZ42" s="30" t="n">
        <f aca="false">(AV42+AW42)/($B42-AY42)*100</f>
        <v>99.7159090909091</v>
      </c>
      <c r="BA42" s="29"/>
      <c r="BB42" s="29" t="n">
        <v>1369</v>
      </c>
      <c r="BC42" s="29" t="n">
        <v>2</v>
      </c>
      <c r="BD42" s="29" t="n">
        <v>2</v>
      </c>
      <c r="BE42" s="29" t="n">
        <v>0</v>
      </c>
      <c r="BF42" s="30" t="n">
        <f aca="false">(BB42+BC42)/($B42-BE42)*100</f>
        <v>95.6066945606695</v>
      </c>
      <c r="BG42" s="29"/>
      <c r="BH42" s="29" t="n">
        <v>1362</v>
      </c>
      <c r="BI42" s="29" t="n">
        <v>8</v>
      </c>
      <c r="BJ42" s="29" t="n">
        <v>2</v>
      </c>
      <c r="BK42" s="29" t="n">
        <v>1</v>
      </c>
      <c r="BL42" s="29" t="n">
        <v>0</v>
      </c>
      <c r="BM42" s="30" t="n">
        <f aca="false">(BH42+BI42)/($B42-BL42)*100</f>
        <v>95.536959553696</v>
      </c>
      <c r="BN42" s="29"/>
      <c r="BO42" s="29" t="n">
        <v>1389</v>
      </c>
      <c r="BP42" s="29" t="n">
        <v>31</v>
      </c>
      <c r="BQ42" s="29" t="n">
        <v>4</v>
      </c>
      <c r="BR42" s="29" t="n">
        <v>3</v>
      </c>
      <c r="BS42" s="29" t="n">
        <v>7</v>
      </c>
      <c r="BT42" s="30" t="n">
        <f aca="false">(BO42+BP42)/($B42-BS42)*100</f>
        <v>99.5094604064471</v>
      </c>
      <c r="BU42" s="29"/>
      <c r="BV42" s="29" t="n">
        <v>1358</v>
      </c>
      <c r="BW42" s="29" t="n">
        <v>44</v>
      </c>
      <c r="BX42" s="29" t="n">
        <v>19</v>
      </c>
      <c r="BY42" s="29" t="n">
        <v>10</v>
      </c>
      <c r="BZ42" s="29" t="n">
        <v>3</v>
      </c>
      <c r="CA42" s="30" t="n">
        <f aca="false">(BV42+BW42)/($B42-BZ42)*100</f>
        <v>97.9734451432565</v>
      </c>
      <c r="CB42" s="29"/>
      <c r="CC42" s="29" t="n">
        <v>1373</v>
      </c>
      <c r="CD42" s="29" t="n">
        <v>26</v>
      </c>
      <c r="CE42" s="29" t="n">
        <v>13</v>
      </c>
      <c r="CF42" s="29" t="n">
        <v>3</v>
      </c>
      <c r="CG42" s="29" t="n">
        <v>19</v>
      </c>
      <c r="CH42" s="30" t="n">
        <f aca="false">(CC42+CD42)/($B42-CG42)*100</f>
        <v>98.86925795053</v>
      </c>
      <c r="CI42" s="29"/>
      <c r="CJ42" s="29" t="n">
        <v>1361</v>
      </c>
      <c r="CK42" s="29" t="n">
        <v>15</v>
      </c>
      <c r="CL42" s="29" t="n">
        <v>5</v>
      </c>
      <c r="CM42" s="29" t="n">
        <v>6</v>
      </c>
      <c r="CN42" s="29" t="n">
        <v>47</v>
      </c>
      <c r="CO42" s="30" t="n">
        <f aca="false">(CJ42+CK42)/($B42-CN42)*100</f>
        <v>99.2069214131219</v>
      </c>
      <c r="CP42" s="29"/>
      <c r="CQ42" s="29" t="n">
        <v>1369</v>
      </c>
      <c r="CR42" s="29" t="n">
        <v>42</v>
      </c>
      <c r="CS42" s="29" t="n">
        <v>12</v>
      </c>
      <c r="CT42" s="29" t="n">
        <v>2</v>
      </c>
      <c r="CU42" s="29" t="n">
        <v>9</v>
      </c>
      <c r="CV42" s="30" t="n">
        <f aca="false">(CQ42+CR42)/($B42-CU42)*100</f>
        <v>99.0175438596491</v>
      </c>
      <c r="CW42" s="29"/>
      <c r="CX42" s="29" t="n">
        <v>1384</v>
      </c>
      <c r="CY42" s="29" t="n">
        <v>34</v>
      </c>
      <c r="CZ42" s="29" t="n">
        <v>6</v>
      </c>
      <c r="DA42" s="29" t="n">
        <v>4</v>
      </c>
      <c r="DB42" s="29" t="n">
        <v>6</v>
      </c>
      <c r="DC42" s="30" t="n">
        <f aca="false">(CX42+CY42)/($B42-DB42)*100</f>
        <v>99.2997198879552</v>
      </c>
      <c r="DD42" s="29"/>
      <c r="DE42" s="29" t="n">
        <v>1377</v>
      </c>
      <c r="DF42" s="29" t="n">
        <v>35</v>
      </c>
      <c r="DG42" s="29" t="n">
        <v>10</v>
      </c>
      <c r="DH42" s="29" t="n">
        <v>4</v>
      </c>
      <c r="DI42" s="29" t="n">
        <v>8</v>
      </c>
      <c r="DJ42" s="30" t="n">
        <f aca="false">(DE42+DF42)/($B42-DI42)*100</f>
        <v>99.0182328190743</v>
      </c>
      <c r="DK42" s="29"/>
      <c r="DL42" s="29" t="n">
        <v>1379</v>
      </c>
      <c r="DM42" s="29" t="n">
        <v>43</v>
      </c>
      <c r="DN42" s="29" t="n">
        <v>5</v>
      </c>
      <c r="DO42" s="29" t="n">
        <v>3</v>
      </c>
      <c r="DP42" s="29" t="n">
        <v>4</v>
      </c>
      <c r="DQ42" s="30" t="n">
        <f aca="false">(DL42+DM42)/($B42-DP42)*100</f>
        <v>99.4405594405594</v>
      </c>
      <c r="DR42" s="29"/>
      <c r="DS42" s="29" t="n">
        <v>1386</v>
      </c>
      <c r="DT42" s="29" t="n">
        <v>34</v>
      </c>
      <c r="DU42" s="29" t="n">
        <v>6</v>
      </c>
      <c r="DV42" s="29" t="n">
        <v>3</v>
      </c>
      <c r="DW42" s="29" t="n">
        <v>5</v>
      </c>
      <c r="DX42" s="30" t="n">
        <f aca="false">(DS42+DT42)/($B42-DW42)*100</f>
        <v>99.370188943317</v>
      </c>
      <c r="DY42" s="29"/>
      <c r="DZ42" s="29" t="n">
        <v>1364</v>
      </c>
      <c r="EA42" s="29" t="n">
        <v>50</v>
      </c>
      <c r="EB42" s="29" t="n">
        <v>6</v>
      </c>
      <c r="EC42" s="29" t="n">
        <v>1</v>
      </c>
      <c r="ED42" s="29" t="n">
        <v>13</v>
      </c>
      <c r="EE42" s="30" t="n">
        <f aca="false">(DZ42+EA42)/($B42-ED42)*100</f>
        <v>99.5073891625616</v>
      </c>
      <c r="EF42" s="29"/>
      <c r="EG42" s="29" t="n">
        <v>1372</v>
      </c>
      <c r="EH42" s="29" t="n">
        <v>43</v>
      </c>
      <c r="EI42" s="29" t="n">
        <v>5</v>
      </c>
      <c r="EJ42" s="29" t="n">
        <v>3</v>
      </c>
      <c r="EK42" s="29" t="n">
        <v>11</v>
      </c>
      <c r="EL42" s="30" t="n">
        <f aca="false">(EG42+EH42)/($B42-EK42)*100</f>
        <v>99.4378074490513</v>
      </c>
      <c r="EM42" s="29"/>
      <c r="EN42" s="29" t="n">
        <v>1373</v>
      </c>
      <c r="EO42" s="29" t="n">
        <v>39</v>
      </c>
      <c r="EP42" s="29" t="n">
        <v>3</v>
      </c>
      <c r="EQ42" s="29" t="n">
        <v>2</v>
      </c>
      <c r="ER42" s="29" t="n">
        <v>17</v>
      </c>
      <c r="ES42" s="30" t="n">
        <f aca="false">(EN42+EO42)/($B42-ER42)*100</f>
        <v>99.6471418489767</v>
      </c>
      <c r="ET42" s="29"/>
      <c r="EU42" s="29" t="n">
        <v>1377</v>
      </c>
      <c r="EV42" s="29" t="n">
        <v>40</v>
      </c>
      <c r="EW42" s="29" t="n">
        <v>2</v>
      </c>
      <c r="EX42" s="29" t="n">
        <v>1</v>
      </c>
      <c r="EY42" s="29" t="n">
        <v>14</v>
      </c>
      <c r="EZ42" s="30" t="n">
        <f aca="false">(EU42+EV42)/($B42-EY42)*100</f>
        <v>99.7887323943662</v>
      </c>
      <c r="FA42" s="29"/>
      <c r="FB42" s="29" t="n">
        <v>1372</v>
      </c>
      <c r="FC42" s="29" t="n">
        <v>42</v>
      </c>
      <c r="FD42" s="29" t="n">
        <v>7</v>
      </c>
      <c r="FE42" s="29" t="n">
        <v>4</v>
      </c>
      <c r="FF42" s="29" t="n">
        <v>9</v>
      </c>
      <c r="FG42" s="30" t="n">
        <f aca="false">(FB42+FC42)/($B42-FF42)*100</f>
        <v>99.2280701754386</v>
      </c>
      <c r="FH42" s="29"/>
      <c r="FI42" s="29" t="n">
        <v>1373</v>
      </c>
      <c r="FJ42" s="29" t="n">
        <v>32</v>
      </c>
      <c r="FK42" s="29" t="n">
        <v>7</v>
      </c>
      <c r="FL42" s="29" t="n">
        <v>2</v>
      </c>
      <c r="FM42" s="29" t="n">
        <v>20</v>
      </c>
      <c r="FN42" s="30" t="n">
        <f aca="false">(FI42+FJ42)/($B42-FM42)*100</f>
        <v>99.3635077793494</v>
      </c>
      <c r="FO42" s="29"/>
      <c r="FP42" s="29" t="n">
        <v>1356</v>
      </c>
      <c r="FQ42" s="29" t="n">
        <v>21</v>
      </c>
      <c r="FR42" s="29" t="n">
        <v>2</v>
      </c>
      <c r="FS42" s="29" t="n">
        <v>2</v>
      </c>
      <c r="FT42" s="29" t="n">
        <v>6</v>
      </c>
      <c r="FU42" s="29" t="n">
        <v>47</v>
      </c>
      <c r="FV42" s="30" t="n">
        <f aca="false">(FP42+FQ42)/($B42-FU42)*100</f>
        <v>99.2790194664744</v>
      </c>
      <c r="FW42" s="29"/>
      <c r="FX42" s="29" t="n">
        <v>1420</v>
      </c>
      <c r="FY42" s="29" t="n">
        <v>10</v>
      </c>
      <c r="FZ42" s="29" t="n">
        <v>1</v>
      </c>
      <c r="GA42" s="29" t="n">
        <v>0</v>
      </c>
      <c r="GB42" s="29" t="n">
        <v>3</v>
      </c>
      <c r="GC42" s="30" t="n">
        <f aca="false">(FX42+FY42)/($B42-GB42)*100</f>
        <v>99.9301187980433</v>
      </c>
      <c r="GD42" s="29"/>
      <c r="GE42" s="29" t="n">
        <v>1402</v>
      </c>
      <c r="GF42" s="29" t="n">
        <v>19</v>
      </c>
      <c r="GG42" s="29" t="n">
        <v>6</v>
      </c>
      <c r="GH42" s="29" t="n">
        <v>2</v>
      </c>
      <c r="GI42" s="29" t="n">
        <v>5</v>
      </c>
      <c r="GJ42" s="30" t="n">
        <f aca="false">(GE42+GF42)/($B42-GI42)*100</f>
        <v>99.4401679496151</v>
      </c>
      <c r="GK42" s="29"/>
      <c r="GL42" s="29" t="n">
        <v>1381</v>
      </c>
      <c r="GM42" s="29" t="n">
        <v>27</v>
      </c>
      <c r="GN42" s="29" t="n">
        <v>1</v>
      </c>
      <c r="GO42" s="29" t="n">
        <v>4</v>
      </c>
      <c r="GP42" s="29" t="n">
        <v>21</v>
      </c>
      <c r="GQ42" s="30" t="n">
        <f aca="false">(GL42+GM42)/($B42-GP42)*100</f>
        <v>99.6461429582449</v>
      </c>
      <c r="GR42" s="29"/>
      <c r="GS42" s="29" t="n">
        <v>1379</v>
      </c>
      <c r="GT42" s="29" t="n">
        <v>48</v>
      </c>
      <c r="GU42" s="29" t="n">
        <v>1</v>
      </c>
      <c r="GV42" s="29" t="n">
        <v>3</v>
      </c>
      <c r="GW42" s="29" t="n">
        <v>3</v>
      </c>
      <c r="GX42" s="30" t="n">
        <f aca="false">(GS42+GT42)/($B42-GW42)*100</f>
        <v>99.7204751921733</v>
      </c>
      <c r="GY42" s="29"/>
      <c r="GZ42" s="29" t="n">
        <v>1379</v>
      </c>
      <c r="HA42" s="29" t="n">
        <v>41</v>
      </c>
      <c r="HB42" s="29" t="n">
        <v>4</v>
      </c>
      <c r="HC42" s="29" t="n">
        <v>2</v>
      </c>
      <c r="HD42" s="29" t="n">
        <v>8</v>
      </c>
      <c r="HE42" s="30" t="n">
        <f aca="false">(GZ42+HA42)/($B42-HD42)*100</f>
        <v>99.5792426367461</v>
      </c>
      <c r="HF42" s="29"/>
    </row>
    <row r="43" customFormat="false" ht="12.75" hidden="false" customHeight="false" outlineLevel="0" collapsed="false">
      <c r="A43" s="63" t="s">
        <v>127</v>
      </c>
      <c r="B43" s="42" t="n">
        <v>12</v>
      </c>
      <c r="C43" s="29" t="n">
        <v>3</v>
      </c>
      <c r="D43" s="29" t="n">
        <v>9</v>
      </c>
      <c r="E43" s="29" t="n">
        <v>12</v>
      </c>
      <c r="F43" s="29" t="n">
        <v>12</v>
      </c>
      <c r="G43" s="29" t="n">
        <v>0</v>
      </c>
      <c r="H43" s="29" t="n">
        <v>0</v>
      </c>
      <c r="I43" s="29" t="n">
        <v>0</v>
      </c>
      <c r="J43" s="29" t="n">
        <v>3</v>
      </c>
      <c r="K43" s="29" t="n">
        <v>5</v>
      </c>
      <c r="L43" s="29" t="n">
        <v>2</v>
      </c>
      <c r="M43" s="29" t="n">
        <v>2</v>
      </c>
      <c r="N43" s="30" t="n">
        <f aca="false">(K43+L43+M43)/($B43)*100</f>
        <v>75</v>
      </c>
      <c r="O43" s="29"/>
      <c r="P43" s="29" t="n">
        <v>7</v>
      </c>
      <c r="Q43" s="29" t="n">
        <v>2</v>
      </c>
      <c r="R43" s="29" t="n">
        <v>0</v>
      </c>
      <c r="S43" s="29" t="n">
        <v>0</v>
      </c>
      <c r="T43" s="29" t="n">
        <v>2</v>
      </c>
      <c r="U43" s="29" t="n">
        <v>1</v>
      </c>
      <c r="V43" s="30" t="n">
        <f aca="false">(P43+Q43)/($B43-U43)*100</f>
        <v>81.8181818181818</v>
      </c>
      <c r="W43" s="29"/>
      <c r="X43" s="29" t="n">
        <v>8</v>
      </c>
      <c r="Y43" s="29" t="n">
        <v>2</v>
      </c>
      <c r="Z43" s="29" t="n">
        <v>0</v>
      </c>
      <c r="AA43" s="29" t="n">
        <v>0</v>
      </c>
      <c r="AB43" s="29" t="n">
        <v>2</v>
      </c>
      <c r="AC43" s="29" t="n">
        <v>0</v>
      </c>
      <c r="AD43" s="30" t="n">
        <f aca="false">(X43+Y43)/($B43-AC43)*100</f>
        <v>83.3333333333333</v>
      </c>
      <c r="AE43" s="29"/>
      <c r="AF43" s="29" t="n">
        <v>8</v>
      </c>
      <c r="AG43" s="29" t="n">
        <v>1</v>
      </c>
      <c r="AH43" s="29" t="n">
        <v>1</v>
      </c>
      <c r="AI43" s="29" t="n">
        <v>0</v>
      </c>
      <c r="AJ43" s="29" t="n">
        <v>2</v>
      </c>
      <c r="AK43" s="29" t="n">
        <v>0</v>
      </c>
      <c r="AL43" s="30" t="n">
        <f aca="false">(AF43+AG43)/($B43-AK43)*100</f>
        <v>75</v>
      </c>
      <c r="AM43" s="29"/>
      <c r="AN43" s="29" t="n">
        <v>9</v>
      </c>
      <c r="AO43" s="29" t="n">
        <v>0</v>
      </c>
      <c r="AP43" s="29" t="n">
        <v>0</v>
      </c>
      <c r="AQ43" s="29" t="n">
        <v>0</v>
      </c>
      <c r="AR43" s="29" t="n">
        <v>2</v>
      </c>
      <c r="AS43" s="29" t="n">
        <v>1</v>
      </c>
      <c r="AT43" s="30" t="n">
        <f aca="false">(AN43+AO43)/($B43-AS43)*100</f>
        <v>81.8181818181818</v>
      </c>
      <c r="AU43" s="29"/>
      <c r="AV43" s="29" t="n">
        <v>3</v>
      </c>
      <c r="AW43" s="29" t="n">
        <v>4</v>
      </c>
      <c r="AX43" s="29" t="n">
        <v>0</v>
      </c>
      <c r="AY43" s="29" t="n">
        <v>5</v>
      </c>
      <c r="AZ43" s="30" t="n">
        <f aca="false">(AV43+AW43)/($B43-AY43)*100</f>
        <v>100</v>
      </c>
      <c r="BA43" s="29"/>
      <c r="BB43" s="29" t="n">
        <v>3</v>
      </c>
      <c r="BC43" s="29" t="n">
        <v>0</v>
      </c>
      <c r="BD43" s="29" t="n">
        <v>0</v>
      </c>
      <c r="BE43" s="29" t="n">
        <v>0</v>
      </c>
      <c r="BF43" s="30" t="n">
        <f aca="false">(BB43+BC43)/($B43-BE43)*100</f>
        <v>25</v>
      </c>
      <c r="BG43" s="29"/>
      <c r="BH43" s="29" t="n">
        <v>3</v>
      </c>
      <c r="BI43" s="29" t="n">
        <v>0</v>
      </c>
      <c r="BJ43" s="29" t="n">
        <v>0</v>
      </c>
      <c r="BK43" s="29" t="n">
        <v>0</v>
      </c>
      <c r="BL43" s="29" t="n">
        <v>0</v>
      </c>
      <c r="BM43" s="30" t="n">
        <f aca="false">(BH43+BI43)/($B43-BL43)*100</f>
        <v>25</v>
      </c>
      <c r="BN43" s="29"/>
      <c r="BO43" s="29" t="n">
        <v>9</v>
      </c>
      <c r="BP43" s="29" t="n">
        <v>3</v>
      </c>
      <c r="BQ43" s="29" t="n">
        <v>0</v>
      </c>
      <c r="BR43" s="29" t="n">
        <v>0</v>
      </c>
      <c r="BS43" s="29" t="n">
        <v>0</v>
      </c>
      <c r="BT43" s="30" t="n">
        <f aca="false">(BO43+BP43)/($B43-BS43)*100</f>
        <v>100</v>
      </c>
      <c r="BU43" s="29"/>
      <c r="BV43" s="29" t="n">
        <v>6</v>
      </c>
      <c r="BW43" s="29" t="n">
        <v>5</v>
      </c>
      <c r="BX43" s="29" t="n">
        <v>1</v>
      </c>
      <c r="BY43" s="29" t="n">
        <v>0</v>
      </c>
      <c r="BZ43" s="29" t="n">
        <v>0</v>
      </c>
      <c r="CA43" s="30" t="n">
        <f aca="false">(BV43+BW43)/($B43-BZ43)*100</f>
        <v>91.6666666666667</v>
      </c>
      <c r="CB43" s="29"/>
      <c r="CC43" s="29" t="n">
        <v>7</v>
      </c>
      <c r="CD43" s="29" t="n">
        <v>4</v>
      </c>
      <c r="CE43" s="29" t="n">
        <v>0</v>
      </c>
      <c r="CF43" s="29" t="n">
        <v>0</v>
      </c>
      <c r="CG43" s="29" t="n">
        <v>1</v>
      </c>
      <c r="CH43" s="30" t="n">
        <f aca="false">(CC43+CD43)/($B43-CG43)*100</f>
        <v>100</v>
      </c>
      <c r="CI43" s="29"/>
      <c r="CJ43" s="29" t="n">
        <v>8</v>
      </c>
      <c r="CK43" s="29" t="n">
        <v>3</v>
      </c>
      <c r="CL43" s="29" t="n">
        <v>0</v>
      </c>
      <c r="CM43" s="29" t="n">
        <v>0</v>
      </c>
      <c r="CN43" s="29" t="n">
        <v>1</v>
      </c>
      <c r="CO43" s="30" t="n">
        <f aca="false">(CJ43+CK43)/($B43-CN43)*100</f>
        <v>100</v>
      </c>
      <c r="CP43" s="29"/>
      <c r="CQ43" s="29" t="n">
        <v>6</v>
      </c>
      <c r="CR43" s="29" t="n">
        <v>6</v>
      </c>
      <c r="CS43" s="29" t="n">
        <v>0</v>
      </c>
      <c r="CT43" s="29" t="n">
        <v>0</v>
      </c>
      <c r="CU43" s="29" t="n">
        <v>0</v>
      </c>
      <c r="CV43" s="30" t="n">
        <f aca="false">(CQ43+CR43)/($B43-CU43)*100</f>
        <v>100</v>
      </c>
      <c r="CW43" s="29"/>
      <c r="CX43" s="29" t="n">
        <v>7</v>
      </c>
      <c r="CY43" s="29" t="n">
        <v>5</v>
      </c>
      <c r="CZ43" s="29" t="n">
        <v>0</v>
      </c>
      <c r="DA43" s="29" t="n">
        <v>0</v>
      </c>
      <c r="DB43" s="29" t="n">
        <v>0</v>
      </c>
      <c r="DC43" s="30" t="n">
        <f aca="false">(CX43+CY43)/($B43-DB43)*100</f>
        <v>100</v>
      </c>
      <c r="DD43" s="29"/>
      <c r="DE43" s="29" t="n">
        <v>8</v>
      </c>
      <c r="DF43" s="29" t="n">
        <v>3</v>
      </c>
      <c r="DG43" s="29" t="n">
        <v>1</v>
      </c>
      <c r="DH43" s="29" t="n">
        <v>0</v>
      </c>
      <c r="DI43" s="29" t="n">
        <v>0</v>
      </c>
      <c r="DJ43" s="30" t="n">
        <f aca="false">(DE43+DF43)/($B43-DI43)*100</f>
        <v>91.6666666666667</v>
      </c>
      <c r="DK43" s="29"/>
      <c r="DL43" s="29" t="n">
        <v>7</v>
      </c>
      <c r="DM43" s="29" t="n">
        <v>5</v>
      </c>
      <c r="DN43" s="29" t="n">
        <v>0</v>
      </c>
      <c r="DO43" s="29" t="n">
        <v>0</v>
      </c>
      <c r="DP43" s="29" t="n">
        <v>0</v>
      </c>
      <c r="DQ43" s="30" t="n">
        <f aca="false">(DL43+DM43)/($B43-DP43)*100</f>
        <v>100</v>
      </c>
      <c r="DR43" s="29"/>
      <c r="DS43" s="29" t="n">
        <v>8</v>
      </c>
      <c r="DT43" s="29" t="n">
        <v>4</v>
      </c>
      <c r="DU43" s="29" t="n">
        <v>0</v>
      </c>
      <c r="DV43" s="29" t="n">
        <v>0</v>
      </c>
      <c r="DW43" s="29" t="n">
        <v>0</v>
      </c>
      <c r="DX43" s="30" t="n">
        <f aca="false">(DS43+DT43)/($B43-DW43)*100</f>
        <v>100</v>
      </c>
      <c r="DY43" s="29"/>
      <c r="DZ43" s="29" t="n">
        <v>8</v>
      </c>
      <c r="EA43" s="29" t="n">
        <v>4</v>
      </c>
      <c r="EB43" s="29" t="n">
        <v>0</v>
      </c>
      <c r="EC43" s="29" t="n">
        <v>0</v>
      </c>
      <c r="ED43" s="29" t="n">
        <v>0</v>
      </c>
      <c r="EE43" s="30" t="n">
        <f aca="false">(DZ43+EA43)/($B43-ED43)*100</f>
        <v>100</v>
      </c>
      <c r="EF43" s="29"/>
      <c r="EG43" s="29" t="n">
        <v>7</v>
      </c>
      <c r="EH43" s="29" t="n">
        <v>3</v>
      </c>
      <c r="EI43" s="29" t="n">
        <v>1</v>
      </c>
      <c r="EJ43" s="29" t="n">
        <v>1</v>
      </c>
      <c r="EK43" s="29" t="n">
        <v>0</v>
      </c>
      <c r="EL43" s="30" t="n">
        <f aca="false">(EG43+EH43)/($B43-EK43)*100</f>
        <v>83.3333333333333</v>
      </c>
      <c r="EM43" s="29"/>
      <c r="EN43" s="29" t="n">
        <v>6</v>
      </c>
      <c r="EO43" s="29" t="n">
        <v>5</v>
      </c>
      <c r="EP43" s="29" t="n">
        <v>0</v>
      </c>
      <c r="EQ43" s="29" t="n">
        <v>0</v>
      </c>
      <c r="ER43" s="29" t="n">
        <v>1</v>
      </c>
      <c r="ES43" s="30" t="n">
        <f aca="false">(EN43+EO43)/($B43-ER43)*100</f>
        <v>100</v>
      </c>
      <c r="ET43" s="29"/>
      <c r="EU43" s="29" t="n">
        <v>8</v>
      </c>
      <c r="EV43" s="29" t="n">
        <v>3</v>
      </c>
      <c r="EW43" s="29" t="n">
        <v>1</v>
      </c>
      <c r="EX43" s="29" t="n">
        <v>0</v>
      </c>
      <c r="EY43" s="29" t="n">
        <v>0</v>
      </c>
      <c r="EZ43" s="30" t="n">
        <f aca="false">(EU43+EV43)/($B43-EY43)*100</f>
        <v>91.6666666666667</v>
      </c>
      <c r="FA43" s="29"/>
      <c r="FB43" s="29" t="n">
        <v>7</v>
      </c>
      <c r="FC43" s="29" t="n">
        <v>4</v>
      </c>
      <c r="FD43" s="29" t="n">
        <v>0</v>
      </c>
      <c r="FE43" s="29" t="n">
        <v>0</v>
      </c>
      <c r="FF43" s="29" t="n">
        <v>1</v>
      </c>
      <c r="FG43" s="30" t="n">
        <f aca="false">(FB43+FC43)/($B43-FF43)*100</f>
        <v>100</v>
      </c>
      <c r="FH43" s="29"/>
      <c r="FI43" s="29" t="n">
        <v>6</v>
      </c>
      <c r="FJ43" s="29" t="n">
        <v>3</v>
      </c>
      <c r="FK43" s="29" t="n">
        <v>1</v>
      </c>
      <c r="FL43" s="29" t="n">
        <v>0</v>
      </c>
      <c r="FM43" s="29" t="n">
        <v>2</v>
      </c>
      <c r="FN43" s="30" t="n">
        <f aca="false">(FI43+FJ43)/($B43-FM43)*100</f>
        <v>90</v>
      </c>
      <c r="FO43" s="29"/>
      <c r="FP43" s="29" t="n">
        <v>4</v>
      </c>
      <c r="FQ43" s="29" t="n">
        <v>4</v>
      </c>
      <c r="FR43" s="29" t="n">
        <v>0</v>
      </c>
      <c r="FS43" s="29" t="n">
        <v>0</v>
      </c>
      <c r="FT43" s="29" t="n">
        <v>0</v>
      </c>
      <c r="FU43" s="29" t="n">
        <v>4</v>
      </c>
      <c r="FV43" s="30" t="n">
        <f aca="false">(FP43+FQ43)/($B43-FU43)*100</f>
        <v>100</v>
      </c>
      <c r="FW43" s="29"/>
      <c r="FX43" s="29" t="n">
        <v>10</v>
      </c>
      <c r="FY43" s="29" t="n">
        <v>2</v>
      </c>
      <c r="FZ43" s="29" t="n">
        <v>0</v>
      </c>
      <c r="GA43" s="29" t="n">
        <v>0</v>
      </c>
      <c r="GB43" s="29" t="n">
        <v>0</v>
      </c>
      <c r="GC43" s="30" t="n">
        <f aca="false">(FX43+FY43)/($B43-GB43)*100</f>
        <v>100</v>
      </c>
      <c r="GD43" s="29"/>
      <c r="GE43" s="29" t="n">
        <v>9</v>
      </c>
      <c r="GF43" s="29" t="n">
        <v>3</v>
      </c>
      <c r="GG43" s="29" t="n">
        <v>0</v>
      </c>
      <c r="GH43" s="29" t="n">
        <v>0</v>
      </c>
      <c r="GI43" s="29" t="n">
        <v>0</v>
      </c>
      <c r="GJ43" s="30" t="n">
        <f aca="false">(GE43+GF43)/($B43-GI43)*100</f>
        <v>100</v>
      </c>
      <c r="GK43" s="29"/>
      <c r="GL43" s="29" t="n">
        <v>6</v>
      </c>
      <c r="GM43" s="29" t="n">
        <v>3</v>
      </c>
      <c r="GN43" s="29" t="n">
        <v>1</v>
      </c>
      <c r="GO43" s="29" t="n">
        <v>0</v>
      </c>
      <c r="GP43" s="29" t="n">
        <v>2</v>
      </c>
      <c r="GQ43" s="30" t="n">
        <f aca="false">(GL43+GM43)/($B43-GP43)*100</f>
        <v>90</v>
      </c>
      <c r="GR43" s="29"/>
      <c r="GS43" s="29" t="n">
        <v>8</v>
      </c>
      <c r="GT43" s="29" t="n">
        <v>4</v>
      </c>
      <c r="GU43" s="29" t="n">
        <v>0</v>
      </c>
      <c r="GV43" s="29" t="n">
        <v>0</v>
      </c>
      <c r="GW43" s="29" t="n">
        <v>0</v>
      </c>
      <c r="GX43" s="30" t="n">
        <f aca="false">(GS43+GT43)/($B43-GW43)*100</f>
        <v>100</v>
      </c>
      <c r="GY43" s="29"/>
      <c r="GZ43" s="29" t="n">
        <v>9</v>
      </c>
      <c r="HA43" s="29" t="n">
        <v>3</v>
      </c>
      <c r="HB43" s="29" t="n">
        <v>0</v>
      </c>
      <c r="HC43" s="29" t="n">
        <v>0</v>
      </c>
      <c r="HD43" s="29" t="n">
        <v>0</v>
      </c>
      <c r="HE43" s="30" t="n">
        <f aca="false">(GZ43+HA43)/($B43-HD43)*100</f>
        <v>100</v>
      </c>
      <c r="HF43" s="29"/>
    </row>
    <row r="44" customFormat="false" ht="12.75" hidden="false" customHeight="false" outlineLevel="0" collapsed="false">
      <c r="A44" s="63" t="s">
        <v>128</v>
      </c>
      <c r="B44" s="42" t="n">
        <v>362</v>
      </c>
      <c r="C44" s="29" t="n">
        <v>47</v>
      </c>
      <c r="D44" s="29" t="n">
        <v>315</v>
      </c>
      <c r="E44" s="29" t="n">
        <v>362</v>
      </c>
      <c r="F44" s="29" t="n">
        <v>362</v>
      </c>
      <c r="G44" s="29" t="n">
        <v>0</v>
      </c>
      <c r="H44" s="29" t="n">
        <v>0</v>
      </c>
      <c r="I44" s="29" t="n">
        <v>0</v>
      </c>
      <c r="J44" s="29" t="n">
        <v>92</v>
      </c>
      <c r="K44" s="29" t="n">
        <v>50</v>
      </c>
      <c r="L44" s="29" t="n">
        <v>105</v>
      </c>
      <c r="M44" s="29" t="n">
        <v>115</v>
      </c>
      <c r="N44" s="30" t="n">
        <f aca="false">(K44+L44+M44)/($B44)*100</f>
        <v>74.585635359116</v>
      </c>
      <c r="O44" s="29"/>
      <c r="P44" s="29" t="n">
        <v>135</v>
      </c>
      <c r="Q44" s="29" t="n">
        <v>69</v>
      </c>
      <c r="R44" s="29" t="n">
        <v>10</v>
      </c>
      <c r="S44" s="29" t="n">
        <v>2</v>
      </c>
      <c r="T44" s="29" t="n">
        <v>82</v>
      </c>
      <c r="U44" s="29" t="n">
        <v>64</v>
      </c>
      <c r="V44" s="30" t="n">
        <f aca="false">(P44+Q44)/($B44-U44)*100</f>
        <v>68.4563758389262</v>
      </c>
      <c r="W44" s="29"/>
      <c r="X44" s="29" t="n">
        <v>194</v>
      </c>
      <c r="Y44" s="29" t="n">
        <v>76</v>
      </c>
      <c r="Z44" s="29" t="n">
        <v>3</v>
      </c>
      <c r="AA44" s="29" t="n">
        <v>2</v>
      </c>
      <c r="AB44" s="29" t="n">
        <v>45</v>
      </c>
      <c r="AC44" s="29" t="n">
        <v>42</v>
      </c>
      <c r="AD44" s="30" t="n">
        <f aca="false">(X44+Y44)/($B44-AC44)*100</f>
        <v>84.375</v>
      </c>
      <c r="AE44" s="29"/>
      <c r="AF44" s="29" t="n">
        <v>152</v>
      </c>
      <c r="AG44" s="29" t="n">
        <v>78</v>
      </c>
      <c r="AH44" s="29" t="n">
        <v>12</v>
      </c>
      <c r="AI44" s="29" t="n">
        <v>6</v>
      </c>
      <c r="AJ44" s="29" t="n">
        <v>63</v>
      </c>
      <c r="AK44" s="29" t="n">
        <v>51</v>
      </c>
      <c r="AL44" s="30" t="n">
        <f aca="false">(AF44+AG44)/($B44-AK44)*100</f>
        <v>73.9549839228296</v>
      </c>
      <c r="AM44" s="29"/>
      <c r="AN44" s="29" t="n">
        <v>149</v>
      </c>
      <c r="AO44" s="29" t="n">
        <v>91</v>
      </c>
      <c r="AP44" s="29" t="n">
        <v>20</v>
      </c>
      <c r="AQ44" s="29" t="n">
        <v>4</v>
      </c>
      <c r="AR44" s="29" t="n">
        <v>50</v>
      </c>
      <c r="AS44" s="29" t="n">
        <v>48</v>
      </c>
      <c r="AT44" s="30" t="n">
        <f aca="false">(AN44+AO44)/($B44-AS44)*100</f>
        <v>76.4331210191083</v>
      </c>
      <c r="AU44" s="29"/>
      <c r="AV44" s="29" t="n">
        <v>52</v>
      </c>
      <c r="AW44" s="29" t="n">
        <v>164</v>
      </c>
      <c r="AX44" s="29" t="n">
        <v>9</v>
      </c>
      <c r="AY44" s="29" t="n">
        <v>137</v>
      </c>
      <c r="AZ44" s="30" t="n">
        <f aca="false">(AV44+AW44)/($B44-AY44)*100</f>
        <v>96</v>
      </c>
      <c r="BA44" s="29"/>
      <c r="BB44" s="29" t="n">
        <v>47</v>
      </c>
      <c r="BC44" s="29" t="n">
        <v>1</v>
      </c>
      <c r="BD44" s="29" t="n">
        <v>1</v>
      </c>
      <c r="BE44" s="29" t="n">
        <v>3</v>
      </c>
      <c r="BF44" s="30" t="n">
        <f aca="false">(BB44+BC44)/($B44-BE44)*100</f>
        <v>13.3704735376045</v>
      </c>
      <c r="BG44" s="29"/>
      <c r="BH44" s="29" t="n">
        <v>46</v>
      </c>
      <c r="BI44" s="29" t="n">
        <v>3</v>
      </c>
      <c r="BJ44" s="29" t="n">
        <v>1</v>
      </c>
      <c r="BK44" s="29" t="n">
        <v>0</v>
      </c>
      <c r="BL44" s="29" t="n">
        <v>2</v>
      </c>
      <c r="BM44" s="30" t="n">
        <f aca="false">(BH44+BI44)/($B44-BL44)*100</f>
        <v>13.6111111111111</v>
      </c>
      <c r="BN44" s="29"/>
      <c r="BO44" s="29" t="n">
        <v>135</v>
      </c>
      <c r="BP44" s="29" t="n">
        <v>160</v>
      </c>
      <c r="BQ44" s="29" t="n">
        <v>30</v>
      </c>
      <c r="BR44" s="29" t="n">
        <v>15</v>
      </c>
      <c r="BS44" s="29" t="n">
        <v>22</v>
      </c>
      <c r="BT44" s="30" t="n">
        <f aca="false">(BO44+BP44)/($B44-BS44)*100</f>
        <v>86.7647058823529</v>
      </c>
      <c r="BU44" s="29"/>
      <c r="BV44" s="29" t="n">
        <v>109</v>
      </c>
      <c r="BW44" s="29" t="n">
        <v>152</v>
      </c>
      <c r="BX44" s="29" t="n">
        <v>55</v>
      </c>
      <c r="BY44" s="29" t="n">
        <v>34</v>
      </c>
      <c r="BZ44" s="29" t="n">
        <v>12</v>
      </c>
      <c r="CA44" s="30" t="n">
        <f aca="false">(BV44+BW44)/($B44-BZ44)*100</f>
        <v>74.5714285714286</v>
      </c>
      <c r="CB44" s="29"/>
      <c r="CC44" s="29" t="n">
        <v>107</v>
      </c>
      <c r="CD44" s="29" t="n">
        <v>120</v>
      </c>
      <c r="CE44" s="29" t="n">
        <v>37</v>
      </c>
      <c r="CF44" s="29" t="n">
        <v>22</v>
      </c>
      <c r="CG44" s="29" t="n">
        <v>76</v>
      </c>
      <c r="CH44" s="30" t="n">
        <f aca="false">(CC44+CD44)/($B44-CG44)*100</f>
        <v>79.3706293706294</v>
      </c>
      <c r="CI44" s="29"/>
      <c r="CJ44" s="29" t="n">
        <v>84</v>
      </c>
      <c r="CK44" s="29" t="n">
        <v>47</v>
      </c>
      <c r="CL44" s="29" t="n">
        <v>12</v>
      </c>
      <c r="CM44" s="29" t="n">
        <v>9</v>
      </c>
      <c r="CN44" s="29" t="n">
        <v>210</v>
      </c>
      <c r="CO44" s="30" t="n">
        <f aca="false">(CJ44+CK44)/($B44-CN44)*100</f>
        <v>86.1842105263158</v>
      </c>
      <c r="CP44" s="29"/>
      <c r="CQ44" s="29" t="n">
        <v>115</v>
      </c>
      <c r="CR44" s="29" t="n">
        <v>162</v>
      </c>
      <c r="CS44" s="29" t="n">
        <v>33</v>
      </c>
      <c r="CT44" s="29" t="n">
        <v>16</v>
      </c>
      <c r="CU44" s="29" t="n">
        <v>36</v>
      </c>
      <c r="CV44" s="30" t="n">
        <f aca="false">(CQ44+CR44)/($B44-CU44)*100</f>
        <v>84.9693251533742</v>
      </c>
      <c r="CW44" s="29"/>
      <c r="CX44" s="29" t="n">
        <v>155</v>
      </c>
      <c r="CY44" s="29" t="n">
        <v>145</v>
      </c>
      <c r="CZ44" s="29" t="n">
        <v>25</v>
      </c>
      <c r="DA44" s="29" t="n">
        <v>15</v>
      </c>
      <c r="DB44" s="29" t="n">
        <v>22</v>
      </c>
      <c r="DC44" s="30" t="n">
        <f aca="false">(CX44+CY44)/($B44-DB44)*100</f>
        <v>88.2352941176471</v>
      </c>
      <c r="DD44" s="29"/>
      <c r="DE44" s="29" t="n">
        <v>148</v>
      </c>
      <c r="DF44" s="29" t="n">
        <v>135</v>
      </c>
      <c r="DG44" s="29" t="n">
        <v>16</v>
      </c>
      <c r="DH44" s="29" t="n">
        <v>12</v>
      </c>
      <c r="DI44" s="29" t="n">
        <v>51</v>
      </c>
      <c r="DJ44" s="30" t="n">
        <f aca="false">(DE44+DF44)/($B44-DI44)*100</f>
        <v>90.9967845659164</v>
      </c>
      <c r="DK44" s="29"/>
      <c r="DL44" s="29" t="n">
        <v>161</v>
      </c>
      <c r="DM44" s="29" t="n">
        <v>152</v>
      </c>
      <c r="DN44" s="29" t="n">
        <v>7</v>
      </c>
      <c r="DO44" s="29" t="n">
        <v>11</v>
      </c>
      <c r="DP44" s="29" t="n">
        <v>31</v>
      </c>
      <c r="DQ44" s="30" t="n">
        <f aca="false">(DL44+DM44)/($B44-DP44)*100</f>
        <v>94.5619335347432</v>
      </c>
      <c r="DR44" s="29"/>
      <c r="DS44" s="29" t="n">
        <v>155</v>
      </c>
      <c r="DT44" s="29" t="n">
        <v>149</v>
      </c>
      <c r="DU44" s="29" t="n">
        <v>22</v>
      </c>
      <c r="DV44" s="29" t="n">
        <v>16</v>
      </c>
      <c r="DW44" s="29" t="n">
        <v>20</v>
      </c>
      <c r="DX44" s="30" t="n">
        <f aca="false">(DS44+DT44)/($B44-DW44)*100</f>
        <v>88.8888888888889</v>
      </c>
      <c r="DY44" s="29"/>
      <c r="DZ44" s="29" t="n">
        <v>143</v>
      </c>
      <c r="EA44" s="29" t="n">
        <v>150</v>
      </c>
      <c r="EB44" s="29" t="n">
        <v>16</v>
      </c>
      <c r="EC44" s="29" t="n">
        <v>4</v>
      </c>
      <c r="ED44" s="29" t="n">
        <v>49</v>
      </c>
      <c r="EE44" s="30" t="n">
        <f aca="false">(DZ44+EA44)/($B44-ED44)*100</f>
        <v>93.6102236421725</v>
      </c>
      <c r="EF44" s="29"/>
      <c r="EG44" s="29" t="n">
        <v>129</v>
      </c>
      <c r="EH44" s="29" t="n">
        <v>140</v>
      </c>
      <c r="EI44" s="29" t="n">
        <v>36</v>
      </c>
      <c r="EJ44" s="29" t="n">
        <v>11</v>
      </c>
      <c r="EK44" s="29" t="n">
        <v>46</v>
      </c>
      <c r="EL44" s="30" t="n">
        <f aca="false">(EG44+EH44)/($B44-EK44)*100</f>
        <v>85.126582278481</v>
      </c>
      <c r="EM44" s="29"/>
      <c r="EN44" s="29" t="n">
        <v>128</v>
      </c>
      <c r="EO44" s="29" t="n">
        <v>141</v>
      </c>
      <c r="EP44" s="29" t="n">
        <v>20</v>
      </c>
      <c r="EQ44" s="29" t="n">
        <v>7</v>
      </c>
      <c r="ER44" s="29" t="n">
        <v>66</v>
      </c>
      <c r="ES44" s="30" t="n">
        <f aca="false">(EN44+EO44)/($B44-ER44)*100</f>
        <v>90.8783783783784</v>
      </c>
      <c r="ET44" s="29"/>
      <c r="EU44" s="29" t="n">
        <v>146</v>
      </c>
      <c r="EV44" s="29" t="n">
        <v>135</v>
      </c>
      <c r="EW44" s="29" t="n">
        <v>17</v>
      </c>
      <c r="EX44" s="29" t="n">
        <v>12</v>
      </c>
      <c r="EY44" s="29" t="n">
        <v>52</v>
      </c>
      <c r="EZ44" s="30" t="n">
        <f aca="false">(EU44+EV44)/($B44-EY44)*100</f>
        <v>90.6451612903226</v>
      </c>
      <c r="FA44" s="29"/>
      <c r="FB44" s="29" t="n">
        <v>157</v>
      </c>
      <c r="FC44" s="29" t="n">
        <v>153</v>
      </c>
      <c r="FD44" s="29" t="n">
        <v>16</v>
      </c>
      <c r="FE44" s="29" t="n">
        <v>8</v>
      </c>
      <c r="FF44" s="29" t="n">
        <v>28</v>
      </c>
      <c r="FG44" s="30" t="n">
        <f aca="false">(FB44+FC44)/($B44-FF44)*100</f>
        <v>92.814371257485</v>
      </c>
      <c r="FH44" s="29"/>
      <c r="FI44" s="29" t="n">
        <v>127</v>
      </c>
      <c r="FJ44" s="29" t="n">
        <v>123</v>
      </c>
      <c r="FK44" s="29" t="n">
        <v>12</v>
      </c>
      <c r="FL44" s="29" t="n">
        <v>6</v>
      </c>
      <c r="FM44" s="29" t="n">
        <v>94</v>
      </c>
      <c r="FN44" s="30" t="n">
        <f aca="false">(FI44+FJ44)/($B44-FM44)*100</f>
        <v>93.2835820895522</v>
      </c>
      <c r="FO44" s="29"/>
      <c r="FP44" s="29" t="n">
        <v>80</v>
      </c>
      <c r="FQ44" s="29" t="n">
        <v>56</v>
      </c>
      <c r="FR44" s="29" t="n">
        <v>10</v>
      </c>
      <c r="FS44" s="29" t="n">
        <v>2</v>
      </c>
      <c r="FT44" s="29" t="n">
        <v>7</v>
      </c>
      <c r="FU44" s="29" t="n">
        <v>207</v>
      </c>
      <c r="FV44" s="30" t="n">
        <f aca="false">(FP44+FQ44)/($B44-FU44)*100</f>
        <v>87.741935483871</v>
      </c>
      <c r="FW44" s="29"/>
      <c r="FX44" s="29" t="n">
        <v>253</v>
      </c>
      <c r="FY44" s="29" t="n">
        <v>92</v>
      </c>
      <c r="FZ44" s="29" t="n">
        <v>12</v>
      </c>
      <c r="GA44" s="29" t="n">
        <v>2</v>
      </c>
      <c r="GB44" s="29" t="n">
        <v>3</v>
      </c>
      <c r="GC44" s="30" t="n">
        <f aca="false">(FX44+FY44)/($B44-GB44)*100</f>
        <v>96.100278551532</v>
      </c>
      <c r="GD44" s="29"/>
      <c r="GE44" s="29" t="n">
        <v>249</v>
      </c>
      <c r="GF44" s="29" t="n">
        <v>94</v>
      </c>
      <c r="GG44" s="29" t="n">
        <v>12</v>
      </c>
      <c r="GH44" s="29" t="n">
        <v>2</v>
      </c>
      <c r="GI44" s="29" t="n">
        <v>5</v>
      </c>
      <c r="GJ44" s="30" t="n">
        <f aca="false">(GE44+GF44)/($B44-GI44)*100</f>
        <v>96.078431372549</v>
      </c>
      <c r="GK44" s="29"/>
      <c r="GL44" s="29" t="n">
        <v>174</v>
      </c>
      <c r="GM44" s="29" t="n">
        <v>96</v>
      </c>
      <c r="GN44" s="29" t="n">
        <v>5</v>
      </c>
      <c r="GO44" s="29" t="n">
        <v>5</v>
      </c>
      <c r="GP44" s="29" t="n">
        <v>82</v>
      </c>
      <c r="GQ44" s="30" t="n">
        <f aca="false">(GL44+GM44)/($B44-GP44)*100</f>
        <v>96.4285714285714</v>
      </c>
      <c r="GR44" s="29"/>
      <c r="GS44" s="29" t="n">
        <v>165</v>
      </c>
      <c r="GT44" s="29" t="n">
        <v>164</v>
      </c>
      <c r="GU44" s="29" t="n">
        <v>15</v>
      </c>
      <c r="GV44" s="29" t="n">
        <v>4</v>
      </c>
      <c r="GW44" s="29" t="n">
        <v>14</v>
      </c>
      <c r="GX44" s="30" t="n">
        <f aca="false">(GS44+GT44)/($B44-GW44)*100</f>
        <v>94.5402298850575</v>
      </c>
      <c r="GY44" s="29"/>
      <c r="GZ44" s="29" t="n">
        <v>186</v>
      </c>
      <c r="HA44" s="29" t="n">
        <v>131</v>
      </c>
      <c r="HB44" s="29" t="n">
        <v>11</v>
      </c>
      <c r="HC44" s="29" t="n">
        <v>11</v>
      </c>
      <c r="HD44" s="29" t="n">
        <v>23</v>
      </c>
      <c r="HE44" s="30" t="n">
        <f aca="false">(GZ44+HA44)/($B44-HD44)*100</f>
        <v>93.5103244837758</v>
      </c>
      <c r="HF44" s="29"/>
    </row>
    <row r="45" customFormat="false" ht="12.75" hidden="false" customHeight="false" outlineLevel="0" collapsed="false">
      <c r="A45" s="63" t="s">
        <v>129</v>
      </c>
      <c r="B45" s="42" t="n">
        <v>670</v>
      </c>
      <c r="C45" s="29" t="n">
        <v>161</v>
      </c>
      <c r="D45" s="29" t="n">
        <v>509</v>
      </c>
      <c r="E45" s="29" t="n">
        <v>670</v>
      </c>
      <c r="F45" s="29" t="n">
        <v>670</v>
      </c>
      <c r="G45" s="29" t="n">
        <v>0</v>
      </c>
      <c r="H45" s="29" t="n">
        <v>0</v>
      </c>
      <c r="I45" s="29" t="n">
        <v>0</v>
      </c>
      <c r="J45" s="29" t="n">
        <v>2</v>
      </c>
      <c r="K45" s="29" t="n">
        <v>99</v>
      </c>
      <c r="L45" s="29" t="n">
        <v>560</v>
      </c>
      <c r="M45" s="29" t="n">
        <v>9</v>
      </c>
      <c r="N45" s="30" t="n">
        <f aca="false">(K45+L45+M45)/($B45)*100</f>
        <v>99.7014925373134</v>
      </c>
      <c r="O45" s="29"/>
      <c r="P45" s="29" t="n">
        <v>662</v>
      </c>
      <c r="Q45" s="29" t="n">
        <v>8</v>
      </c>
      <c r="R45" s="29" t="n">
        <v>0</v>
      </c>
      <c r="S45" s="29" t="n">
        <v>0</v>
      </c>
      <c r="T45" s="29" t="n">
        <v>0</v>
      </c>
      <c r="U45" s="29" t="n">
        <v>0</v>
      </c>
      <c r="V45" s="30" t="n">
        <f aca="false">(P45+Q45)/($B45-U45)*100</f>
        <v>100</v>
      </c>
      <c r="W45" s="29"/>
      <c r="X45" s="29" t="n">
        <v>664</v>
      </c>
      <c r="Y45" s="29" t="n">
        <v>6</v>
      </c>
      <c r="Z45" s="29" t="n">
        <v>0</v>
      </c>
      <c r="AA45" s="29" t="n">
        <v>0</v>
      </c>
      <c r="AB45" s="29" t="n">
        <v>0</v>
      </c>
      <c r="AC45" s="29" t="n">
        <v>0</v>
      </c>
      <c r="AD45" s="30" t="n">
        <f aca="false">(X45+Y45)/($B45-AC45)*100</f>
        <v>100</v>
      </c>
      <c r="AE45" s="29"/>
      <c r="AF45" s="29" t="n">
        <v>663</v>
      </c>
      <c r="AG45" s="29" t="n">
        <v>7</v>
      </c>
      <c r="AH45" s="29" t="n">
        <v>0</v>
      </c>
      <c r="AI45" s="29" t="n">
        <v>0</v>
      </c>
      <c r="AJ45" s="29" t="n">
        <v>0</v>
      </c>
      <c r="AK45" s="29" t="n">
        <v>0</v>
      </c>
      <c r="AL45" s="30" t="n">
        <f aca="false">(AF45+AG45)/($B45-AK45)*100</f>
        <v>100</v>
      </c>
      <c r="AM45" s="29"/>
      <c r="AN45" s="29" t="n">
        <v>666</v>
      </c>
      <c r="AO45" s="29" t="n">
        <v>4</v>
      </c>
      <c r="AP45" s="29" t="n">
        <v>0</v>
      </c>
      <c r="AQ45" s="29" t="n">
        <v>0</v>
      </c>
      <c r="AR45" s="29" t="n">
        <v>0</v>
      </c>
      <c r="AS45" s="29" t="n">
        <v>0</v>
      </c>
      <c r="AT45" s="30" t="n">
        <f aca="false">(AN45+AO45)/($B45-AS45)*100</f>
        <v>100</v>
      </c>
      <c r="AU45" s="29"/>
      <c r="AV45" s="29" t="n">
        <v>9</v>
      </c>
      <c r="AW45" s="29" t="n">
        <v>661</v>
      </c>
      <c r="AX45" s="29" t="n">
        <v>0</v>
      </c>
      <c r="AY45" s="29" t="n">
        <v>0</v>
      </c>
      <c r="AZ45" s="30" t="n">
        <f aca="false">(AV45+AW45)/($B45-AY45)*100</f>
        <v>100</v>
      </c>
      <c r="BA45" s="29"/>
      <c r="BB45" s="29" t="n">
        <v>7</v>
      </c>
      <c r="BC45" s="29" t="n">
        <v>2</v>
      </c>
      <c r="BD45" s="29" t="n">
        <v>0</v>
      </c>
      <c r="BE45" s="29" t="n">
        <v>0</v>
      </c>
      <c r="BF45" s="30" t="n">
        <f aca="false">(BB45+BC45)/($B45-BE45)*100</f>
        <v>1.34328358208955</v>
      </c>
      <c r="BG45" s="29"/>
      <c r="BH45" s="29" t="n">
        <v>7</v>
      </c>
      <c r="BI45" s="29" t="n">
        <v>2</v>
      </c>
      <c r="BJ45" s="29" t="n">
        <v>0</v>
      </c>
      <c r="BK45" s="29" t="n">
        <v>0</v>
      </c>
      <c r="BL45" s="29" t="n">
        <v>0</v>
      </c>
      <c r="BM45" s="30" t="n">
        <f aca="false">(BH45+BI45)/($B45-BL45)*100</f>
        <v>1.34328358208955</v>
      </c>
      <c r="BN45" s="29"/>
      <c r="BO45" s="29" t="n">
        <v>649</v>
      </c>
      <c r="BP45" s="29" t="n">
        <v>21</v>
      </c>
      <c r="BQ45" s="29" t="n">
        <v>0</v>
      </c>
      <c r="BR45" s="29" t="n">
        <v>0</v>
      </c>
      <c r="BS45" s="29" t="n">
        <v>0</v>
      </c>
      <c r="BT45" s="30" t="n">
        <f aca="false">(BO45+BP45)/($B45-BS45)*100</f>
        <v>100</v>
      </c>
      <c r="BU45" s="29"/>
      <c r="BV45" s="29" t="n">
        <v>648</v>
      </c>
      <c r="BW45" s="29" t="n">
        <v>22</v>
      </c>
      <c r="BX45" s="29" t="n">
        <v>0</v>
      </c>
      <c r="BY45" s="29" t="n">
        <v>0</v>
      </c>
      <c r="BZ45" s="29" t="n">
        <v>0</v>
      </c>
      <c r="CA45" s="30" t="n">
        <f aca="false">(BV45+BW45)/($B45-BZ45)*100</f>
        <v>100</v>
      </c>
      <c r="CB45" s="29"/>
      <c r="CC45" s="29" t="n">
        <v>657</v>
      </c>
      <c r="CD45" s="29" t="n">
        <v>13</v>
      </c>
      <c r="CE45" s="29" t="n">
        <v>0</v>
      </c>
      <c r="CF45" s="29" t="n">
        <v>0</v>
      </c>
      <c r="CG45" s="29" t="n">
        <v>0</v>
      </c>
      <c r="CH45" s="30" t="n">
        <f aca="false">(CC45+CD45)/($B45-CG45)*100</f>
        <v>100</v>
      </c>
      <c r="CI45" s="29"/>
      <c r="CJ45" s="29" t="n">
        <v>656</v>
      </c>
      <c r="CK45" s="29" t="n">
        <v>14</v>
      </c>
      <c r="CL45" s="29" t="n">
        <v>0</v>
      </c>
      <c r="CM45" s="29" t="n">
        <v>0</v>
      </c>
      <c r="CN45" s="29" t="n">
        <v>0</v>
      </c>
      <c r="CO45" s="30" t="n">
        <f aca="false">(CJ45+CK45)/($B45-CN45)*100</f>
        <v>100</v>
      </c>
      <c r="CP45" s="29"/>
      <c r="CQ45" s="29" t="n">
        <v>607</v>
      </c>
      <c r="CR45" s="29" t="n">
        <v>63</v>
      </c>
      <c r="CS45" s="29" t="n">
        <v>0</v>
      </c>
      <c r="CT45" s="29" t="n">
        <v>0</v>
      </c>
      <c r="CU45" s="29" t="n">
        <v>0</v>
      </c>
      <c r="CV45" s="30" t="n">
        <f aca="false">(CQ45+CR45)/($B45-CU45)*100</f>
        <v>100</v>
      </c>
      <c r="CW45" s="29"/>
      <c r="CX45" s="29" t="n">
        <v>656</v>
      </c>
      <c r="CY45" s="29" t="n">
        <v>14</v>
      </c>
      <c r="CZ45" s="29" t="n">
        <v>0</v>
      </c>
      <c r="DA45" s="29" t="n">
        <v>0</v>
      </c>
      <c r="DB45" s="29" t="n">
        <v>0</v>
      </c>
      <c r="DC45" s="30" t="n">
        <f aca="false">(CX45+CY45)/($B45-DB45)*100</f>
        <v>100</v>
      </c>
      <c r="DD45" s="29"/>
      <c r="DE45" s="29" t="n">
        <v>659</v>
      </c>
      <c r="DF45" s="29" t="n">
        <v>11</v>
      </c>
      <c r="DG45" s="29" t="n">
        <v>0</v>
      </c>
      <c r="DH45" s="29" t="n">
        <v>0</v>
      </c>
      <c r="DI45" s="29" t="n">
        <v>0</v>
      </c>
      <c r="DJ45" s="30" t="n">
        <f aca="false">(DE45+DF45)/($B45-DI45)*100</f>
        <v>100</v>
      </c>
      <c r="DK45" s="29"/>
      <c r="DL45" s="29" t="n">
        <v>659</v>
      </c>
      <c r="DM45" s="29" t="n">
        <v>11</v>
      </c>
      <c r="DN45" s="29" t="n">
        <v>0</v>
      </c>
      <c r="DO45" s="29" t="n">
        <v>0</v>
      </c>
      <c r="DP45" s="29" t="n">
        <v>0</v>
      </c>
      <c r="DQ45" s="30" t="n">
        <f aca="false">(DL45+DM45)/($B45-DP45)*100</f>
        <v>100</v>
      </c>
      <c r="DR45" s="29"/>
      <c r="DS45" s="29" t="n">
        <v>654</v>
      </c>
      <c r="DT45" s="29" t="n">
        <v>16</v>
      </c>
      <c r="DU45" s="29" t="n">
        <v>0</v>
      </c>
      <c r="DV45" s="29" t="n">
        <v>0</v>
      </c>
      <c r="DW45" s="29" t="n">
        <v>0</v>
      </c>
      <c r="DX45" s="30" t="n">
        <f aca="false">(DS45+DT45)/($B45-DW45)*100</f>
        <v>100</v>
      </c>
      <c r="DY45" s="29"/>
      <c r="DZ45" s="29" t="n">
        <v>646</v>
      </c>
      <c r="EA45" s="29" t="n">
        <v>24</v>
      </c>
      <c r="EB45" s="29" t="n">
        <v>0</v>
      </c>
      <c r="EC45" s="29" t="n">
        <v>0</v>
      </c>
      <c r="ED45" s="29" t="n">
        <v>0</v>
      </c>
      <c r="EE45" s="30" t="n">
        <f aca="false">(DZ45+EA45)/($B45-ED45)*100</f>
        <v>100</v>
      </c>
      <c r="EF45" s="29"/>
      <c r="EG45" s="29" t="n">
        <v>655</v>
      </c>
      <c r="EH45" s="29" t="n">
        <v>15</v>
      </c>
      <c r="EI45" s="29" t="n">
        <v>0</v>
      </c>
      <c r="EJ45" s="29" t="n">
        <v>0</v>
      </c>
      <c r="EK45" s="29" t="n">
        <v>0</v>
      </c>
      <c r="EL45" s="30" t="n">
        <f aca="false">(EG45+EH45)/($B45-EK45)*100</f>
        <v>100</v>
      </c>
      <c r="EM45" s="29"/>
      <c r="EN45" s="29" t="n">
        <v>655</v>
      </c>
      <c r="EO45" s="29" t="n">
        <v>15</v>
      </c>
      <c r="EP45" s="29" t="n">
        <v>0</v>
      </c>
      <c r="EQ45" s="29" t="n">
        <v>0</v>
      </c>
      <c r="ER45" s="29" t="n">
        <v>0</v>
      </c>
      <c r="ES45" s="30" t="n">
        <f aca="false">(EN45+EO45)/($B45-ER45)*100</f>
        <v>100</v>
      </c>
      <c r="ET45" s="29"/>
      <c r="EU45" s="29" t="n">
        <v>662</v>
      </c>
      <c r="EV45" s="29" t="n">
        <v>8</v>
      </c>
      <c r="EW45" s="29" t="n">
        <v>0</v>
      </c>
      <c r="EX45" s="29" t="n">
        <v>0</v>
      </c>
      <c r="EY45" s="29" t="n">
        <v>0</v>
      </c>
      <c r="EZ45" s="30" t="n">
        <f aca="false">(EU45+EV45)/($B45-EY45)*100</f>
        <v>100</v>
      </c>
      <c r="FA45" s="29"/>
      <c r="FB45" s="29" t="n">
        <v>661</v>
      </c>
      <c r="FC45" s="29" t="n">
        <v>9</v>
      </c>
      <c r="FD45" s="29" t="n">
        <v>0</v>
      </c>
      <c r="FE45" s="29" t="n">
        <v>0</v>
      </c>
      <c r="FF45" s="29" t="n">
        <v>0</v>
      </c>
      <c r="FG45" s="30" t="n">
        <f aca="false">(FB45+FC45)/($B45-FF45)*100</f>
        <v>100</v>
      </c>
      <c r="FH45" s="29"/>
      <c r="FI45" s="29" t="n">
        <v>661</v>
      </c>
      <c r="FJ45" s="29" t="n">
        <v>9</v>
      </c>
      <c r="FK45" s="29" t="n">
        <v>0</v>
      </c>
      <c r="FL45" s="29" t="n">
        <v>0</v>
      </c>
      <c r="FM45" s="29" t="n">
        <v>0</v>
      </c>
      <c r="FN45" s="30" t="n">
        <f aca="false">(FI45+FJ45)/($B45-FM45)*100</f>
        <v>100</v>
      </c>
      <c r="FO45" s="29"/>
      <c r="FP45" s="29" t="n">
        <v>644</v>
      </c>
      <c r="FQ45" s="29" t="n">
        <v>26</v>
      </c>
      <c r="FR45" s="29" t="n">
        <v>0</v>
      </c>
      <c r="FS45" s="29" t="n">
        <v>0</v>
      </c>
      <c r="FT45" s="29" t="n">
        <v>0</v>
      </c>
      <c r="FU45" s="29" t="n">
        <v>0</v>
      </c>
      <c r="FV45" s="30" t="n">
        <f aca="false">(FP45+FQ45)/($B45-FU45)*100</f>
        <v>100</v>
      </c>
      <c r="FW45" s="29"/>
      <c r="FX45" s="29" t="n">
        <v>667</v>
      </c>
      <c r="FY45" s="29" t="n">
        <v>3</v>
      </c>
      <c r="FZ45" s="29" t="n">
        <v>0</v>
      </c>
      <c r="GA45" s="29" t="n">
        <v>0</v>
      </c>
      <c r="GB45" s="29" t="n">
        <v>0</v>
      </c>
      <c r="GC45" s="30" t="n">
        <f aca="false">(FX45+FY45)/($B45-GB45)*100</f>
        <v>100</v>
      </c>
      <c r="GD45" s="29"/>
      <c r="GE45" s="29" t="n">
        <v>669</v>
      </c>
      <c r="GF45" s="29" t="n">
        <v>1</v>
      </c>
      <c r="GG45" s="29" t="n">
        <v>0</v>
      </c>
      <c r="GH45" s="29" t="n">
        <v>0</v>
      </c>
      <c r="GI45" s="29" t="n">
        <v>0</v>
      </c>
      <c r="GJ45" s="30" t="n">
        <f aca="false">(GE45+GF45)/($B45-GI45)*100</f>
        <v>100</v>
      </c>
      <c r="GK45" s="29"/>
      <c r="GL45" s="29" t="n">
        <v>668</v>
      </c>
      <c r="GM45" s="29" t="n">
        <v>2</v>
      </c>
      <c r="GN45" s="29" t="n">
        <v>0</v>
      </c>
      <c r="GO45" s="29" t="n">
        <v>0</v>
      </c>
      <c r="GP45" s="29" t="n">
        <v>0</v>
      </c>
      <c r="GQ45" s="30" t="n">
        <f aca="false">(GL45+GM45)/($B45-GP45)*100</f>
        <v>100</v>
      </c>
      <c r="GR45" s="29"/>
      <c r="GS45" s="29" t="n">
        <v>656</v>
      </c>
      <c r="GT45" s="29" t="n">
        <v>14</v>
      </c>
      <c r="GU45" s="29" t="n">
        <v>0</v>
      </c>
      <c r="GV45" s="29" t="n">
        <v>0</v>
      </c>
      <c r="GW45" s="29" t="n">
        <v>0</v>
      </c>
      <c r="GX45" s="30" t="n">
        <f aca="false">(GS45+GT45)/($B45-GW45)*100</f>
        <v>100</v>
      </c>
      <c r="GY45" s="29"/>
      <c r="GZ45" s="29" t="n">
        <v>655</v>
      </c>
      <c r="HA45" s="29" t="n">
        <v>15</v>
      </c>
      <c r="HB45" s="29" t="n">
        <v>0</v>
      </c>
      <c r="HC45" s="29" t="n">
        <v>0</v>
      </c>
      <c r="HD45" s="29" t="n">
        <v>0</v>
      </c>
      <c r="HE45" s="30" t="n">
        <f aca="false">(GZ45+HA45)/($B45-HD45)*100</f>
        <v>100</v>
      </c>
      <c r="HF45" s="29"/>
    </row>
    <row r="46" customFormat="false" ht="12.75" hidden="false" customHeight="false" outlineLevel="0" collapsed="false">
      <c r="A46" s="63" t="s">
        <v>130</v>
      </c>
      <c r="B46" s="42" t="n">
        <v>5</v>
      </c>
      <c r="C46" s="29" t="n">
        <v>0</v>
      </c>
      <c r="D46" s="29" t="n">
        <v>5</v>
      </c>
      <c r="E46" s="29" t="n">
        <v>5</v>
      </c>
      <c r="F46" s="29" t="n">
        <v>5</v>
      </c>
      <c r="G46" s="29" t="n">
        <v>0</v>
      </c>
      <c r="H46" s="29" t="n">
        <v>0</v>
      </c>
      <c r="I46" s="29" t="n">
        <v>0</v>
      </c>
      <c r="J46" s="29" t="n">
        <v>3</v>
      </c>
      <c r="K46" s="29" t="n">
        <v>0</v>
      </c>
      <c r="L46" s="29" t="n">
        <v>2</v>
      </c>
      <c r="M46" s="29" t="n">
        <v>0</v>
      </c>
      <c r="N46" s="30" t="n">
        <f aca="false">(K46+L46+M46)/($B46)*100</f>
        <v>40</v>
      </c>
      <c r="O46" s="29"/>
      <c r="P46" s="29" t="n">
        <v>2</v>
      </c>
      <c r="Q46" s="29" t="n">
        <v>1</v>
      </c>
      <c r="R46" s="29" t="n">
        <v>0</v>
      </c>
      <c r="S46" s="29" t="n">
        <v>0</v>
      </c>
      <c r="T46" s="29" t="n">
        <v>0</v>
      </c>
      <c r="U46" s="29" t="n">
        <v>2</v>
      </c>
      <c r="V46" s="30" t="n">
        <f aca="false">(P46+Q46)/($B46-U46)*100</f>
        <v>100</v>
      </c>
      <c r="W46" s="29"/>
      <c r="X46" s="29" t="n">
        <v>2</v>
      </c>
      <c r="Y46" s="29" t="n">
        <v>1</v>
      </c>
      <c r="Z46" s="29" t="n">
        <v>0</v>
      </c>
      <c r="AA46" s="29" t="n">
        <v>0</v>
      </c>
      <c r="AB46" s="29" t="n">
        <v>0</v>
      </c>
      <c r="AC46" s="29" t="n">
        <v>2</v>
      </c>
      <c r="AD46" s="30" t="n">
        <f aca="false">(X46+Y46)/($B46-AC46)*100</f>
        <v>100</v>
      </c>
      <c r="AE46" s="29"/>
      <c r="AF46" s="29" t="n">
        <v>2</v>
      </c>
      <c r="AG46" s="29" t="n">
        <v>0</v>
      </c>
      <c r="AH46" s="29" t="n">
        <v>0</v>
      </c>
      <c r="AI46" s="29" t="n">
        <v>0</v>
      </c>
      <c r="AJ46" s="29" t="n">
        <v>1</v>
      </c>
      <c r="AK46" s="29" t="n">
        <v>2</v>
      </c>
      <c r="AL46" s="30" t="n">
        <f aca="false">(AF46+AG46)/($B46-AK46)*100</f>
        <v>66.6666666666667</v>
      </c>
      <c r="AM46" s="29"/>
      <c r="AN46" s="29" t="n">
        <v>2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v>3</v>
      </c>
      <c r="AT46" s="30" t="n">
        <f aca="false">(AN46+AO46)/($B46-AS46)*100</f>
        <v>100</v>
      </c>
      <c r="AU46" s="29"/>
      <c r="AV46" s="29" t="n">
        <v>0</v>
      </c>
      <c r="AW46" s="29" t="n">
        <v>1</v>
      </c>
      <c r="AX46" s="29" t="n">
        <v>0</v>
      </c>
      <c r="AY46" s="29" t="n">
        <v>4</v>
      </c>
      <c r="AZ46" s="30" t="n">
        <f aca="false">(AV46+AW46)/($B46-AY46)*100</f>
        <v>100</v>
      </c>
      <c r="BA46" s="29"/>
      <c r="BB46" s="29" t="n">
        <v>0</v>
      </c>
      <c r="BC46" s="29" t="n">
        <v>0</v>
      </c>
      <c r="BD46" s="29" t="n">
        <v>0</v>
      </c>
      <c r="BE46" s="29" t="n">
        <v>0</v>
      </c>
      <c r="BF46" s="30" t="n">
        <f aca="false">(BB46+BC46)/($B46-BE46)*100</f>
        <v>0</v>
      </c>
      <c r="BG46" s="29"/>
      <c r="BH46" s="29" t="n">
        <v>0</v>
      </c>
      <c r="BI46" s="29" t="n">
        <v>0</v>
      </c>
      <c r="BJ46" s="29" t="n">
        <v>0</v>
      </c>
      <c r="BK46" s="29" t="n">
        <v>0</v>
      </c>
      <c r="BL46" s="29" t="n">
        <v>0</v>
      </c>
      <c r="BM46" s="30" t="n">
        <f aca="false">(BH46+BI46)/($B46-BL46)*100</f>
        <v>0</v>
      </c>
      <c r="BN46" s="29"/>
      <c r="BO46" s="29" t="n">
        <v>2</v>
      </c>
      <c r="BP46" s="29" t="n">
        <v>2</v>
      </c>
      <c r="BQ46" s="29" t="n">
        <v>0</v>
      </c>
      <c r="BR46" s="29" t="n">
        <v>0</v>
      </c>
      <c r="BS46" s="29" t="n">
        <v>1</v>
      </c>
      <c r="BT46" s="30" t="n">
        <f aca="false">(BO46+BP46)/($B46-BS46)*100</f>
        <v>100</v>
      </c>
      <c r="BU46" s="29"/>
      <c r="BV46" s="29" t="n">
        <v>2</v>
      </c>
      <c r="BW46" s="29" t="n">
        <v>0</v>
      </c>
      <c r="BX46" s="29" t="n">
        <v>1</v>
      </c>
      <c r="BY46" s="29" t="n">
        <v>1</v>
      </c>
      <c r="BZ46" s="29" t="n">
        <v>1</v>
      </c>
      <c r="CA46" s="30" t="n">
        <f aca="false">(BV46+BW46)/($B46-BZ46)*100</f>
        <v>50</v>
      </c>
      <c r="CB46" s="29"/>
      <c r="CC46" s="29" t="n">
        <v>1</v>
      </c>
      <c r="CD46" s="29" t="n">
        <v>0</v>
      </c>
      <c r="CE46" s="29" t="n">
        <v>2</v>
      </c>
      <c r="CF46" s="29" t="n">
        <v>0</v>
      </c>
      <c r="CG46" s="29" t="n">
        <v>2</v>
      </c>
      <c r="CH46" s="30" t="n">
        <f aca="false">(CC46+CD46)/($B46-CG46)*100</f>
        <v>33.3333333333333</v>
      </c>
      <c r="CI46" s="29"/>
      <c r="CJ46" s="29" t="n">
        <v>1</v>
      </c>
      <c r="CK46" s="29" t="n">
        <v>0</v>
      </c>
      <c r="CL46" s="29" t="n">
        <v>0</v>
      </c>
      <c r="CM46" s="29" t="n">
        <v>0</v>
      </c>
      <c r="CN46" s="29" t="n">
        <v>4</v>
      </c>
      <c r="CO46" s="30" t="n">
        <f aca="false">(CJ46+CK46)/($B46-CN46)*100</f>
        <v>100</v>
      </c>
      <c r="CP46" s="29"/>
      <c r="CQ46" s="29" t="n">
        <v>2</v>
      </c>
      <c r="CR46" s="29" t="n">
        <v>0</v>
      </c>
      <c r="CS46" s="29" t="n">
        <v>1</v>
      </c>
      <c r="CT46" s="29" t="n">
        <v>1</v>
      </c>
      <c r="CU46" s="29" t="n">
        <v>1</v>
      </c>
      <c r="CV46" s="30" t="n">
        <f aca="false">(CQ46+CR46)/($B46-CU46)*100</f>
        <v>50</v>
      </c>
      <c r="CW46" s="29"/>
      <c r="CX46" s="29" t="n">
        <v>1</v>
      </c>
      <c r="CY46" s="29" t="n">
        <v>3</v>
      </c>
      <c r="CZ46" s="29" t="n">
        <v>0</v>
      </c>
      <c r="DA46" s="29" t="n">
        <v>0</v>
      </c>
      <c r="DB46" s="29" t="n">
        <v>1</v>
      </c>
      <c r="DC46" s="30" t="n">
        <f aca="false">(CX46+CY46)/($B46-DB46)*100</f>
        <v>100</v>
      </c>
      <c r="DD46" s="29"/>
      <c r="DE46" s="29" t="n">
        <v>2</v>
      </c>
      <c r="DF46" s="29" t="n">
        <v>1</v>
      </c>
      <c r="DG46" s="29" t="n">
        <v>1</v>
      </c>
      <c r="DH46" s="29" t="n">
        <v>0</v>
      </c>
      <c r="DI46" s="29" t="n">
        <v>1</v>
      </c>
      <c r="DJ46" s="30" t="n">
        <f aca="false">(DE46+DF46)/($B46-DI46)*100</f>
        <v>75</v>
      </c>
      <c r="DK46" s="29"/>
      <c r="DL46" s="29" t="n">
        <v>2</v>
      </c>
      <c r="DM46" s="29" t="n">
        <v>1</v>
      </c>
      <c r="DN46" s="29" t="n">
        <v>1</v>
      </c>
      <c r="DO46" s="29" t="n">
        <v>0</v>
      </c>
      <c r="DP46" s="29" t="n">
        <v>1</v>
      </c>
      <c r="DQ46" s="30" t="n">
        <f aca="false">(DL46+DM46)/($B46-DP46)*100</f>
        <v>75</v>
      </c>
      <c r="DR46" s="29"/>
      <c r="DS46" s="29" t="n">
        <v>2</v>
      </c>
      <c r="DT46" s="29" t="n">
        <v>2</v>
      </c>
      <c r="DU46" s="29" t="n">
        <v>0</v>
      </c>
      <c r="DV46" s="29" t="n">
        <v>0</v>
      </c>
      <c r="DW46" s="29" t="n">
        <v>1</v>
      </c>
      <c r="DX46" s="30" t="n">
        <f aca="false">(DS46+DT46)/($B46-DW46)*100</f>
        <v>100</v>
      </c>
      <c r="DY46" s="29"/>
      <c r="DZ46" s="29" t="n">
        <v>1</v>
      </c>
      <c r="EA46" s="29" t="n">
        <v>1</v>
      </c>
      <c r="EB46" s="29" t="n">
        <v>0</v>
      </c>
      <c r="EC46" s="29" t="n">
        <v>1</v>
      </c>
      <c r="ED46" s="29" t="n">
        <v>2</v>
      </c>
      <c r="EE46" s="30" t="n">
        <f aca="false">(DZ46+EA46)/($B46-ED46)*100</f>
        <v>66.6666666666667</v>
      </c>
      <c r="EF46" s="29"/>
      <c r="EG46" s="29" t="n">
        <v>2</v>
      </c>
      <c r="EH46" s="29" t="n">
        <v>1</v>
      </c>
      <c r="EI46" s="29" t="n">
        <v>0</v>
      </c>
      <c r="EJ46" s="29" t="n">
        <v>1</v>
      </c>
      <c r="EK46" s="29" t="n">
        <v>1</v>
      </c>
      <c r="EL46" s="30" t="n">
        <f aca="false">(EG46+EH46)/($B46-EK46)*100</f>
        <v>75</v>
      </c>
      <c r="EM46" s="29"/>
      <c r="EN46" s="29" t="n">
        <v>2</v>
      </c>
      <c r="EO46" s="29" t="n">
        <v>1</v>
      </c>
      <c r="EP46" s="29" t="n">
        <v>0</v>
      </c>
      <c r="EQ46" s="29" t="n">
        <v>1</v>
      </c>
      <c r="ER46" s="29" t="n">
        <v>1</v>
      </c>
      <c r="ES46" s="30" t="n">
        <f aca="false">(EN46+EO46)/($B46-ER46)*100</f>
        <v>75</v>
      </c>
      <c r="ET46" s="29"/>
      <c r="EU46" s="29" t="n">
        <v>2</v>
      </c>
      <c r="EV46" s="29" t="n">
        <v>1</v>
      </c>
      <c r="EW46" s="29" t="n">
        <v>0</v>
      </c>
      <c r="EX46" s="29" t="n">
        <v>1</v>
      </c>
      <c r="EY46" s="29" t="n">
        <v>1</v>
      </c>
      <c r="EZ46" s="30" t="n">
        <f aca="false">(EU46+EV46)/($B46-EY46)*100</f>
        <v>75</v>
      </c>
      <c r="FA46" s="29"/>
      <c r="FB46" s="29" t="n">
        <v>2</v>
      </c>
      <c r="FC46" s="29" t="n">
        <v>1</v>
      </c>
      <c r="FD46" s="29" t="n">
        <v>0</v>
      </c>
      <c r="FE46" s="29" t="n">
        <v>1</v>
      </c>
      <c r="FF46" s="29" t="n">
        <v>1</v>
      </c>
      <c r="FG46" s="30" t="n">
        <f aca="false">(FB46+FC46)/($B46-FF46)*100</f>
        <v>75</v>
      </c>
      <c r="FH46" s="29"/>
      <c r="FI46" s="29" t="n">
        <v>2</v>
      </c>
      <c r="FJ46" s="29" t="n">
        <v>1</v>
      </c>
      <c r="FK46" s="29" t="n">
        <v>0</v>
      </c>
      <c r="FL46" s="29" t="n">
        <v>1</v>
      </c>
      <c r="FM46" s="29" t="n">
        <v>1</v>
      </c>
      <c r="FN46" s="30" t="n">
        <f aca="false">(FI46+FJ46)/($B46-FM46)*100</f>
        <v>75</v>
      </c>
      <c r="FO46" s="29"/>
      <c r="FP46" s="29" t="n">
        <v>0</v>
      </c>
      <c r="FQ46" s="29" t="n">
        <v>1</v>
      </c>
      <c r="FR46" s="29" t="n">
        <v>0</v>
      </c>
      <c r="FS46" s="29" t="n">
        <v>0</v>
      </c>
      <c r="FT46" s="29" t="n">
        <v>0</v>
      </c>
      <c r="FU46" s="29" t="n">
        <v>4</v>
      </c>
      <c r="FV46" s="30" t="n">
        <f aca="false">(FP46+FQ46)/($B46-FU46)*100</f>
        <v>100</v>
      </c>
      <c r="FW46" s="29"/>
      <c r="FX46" s="29" t="n">
        <v>3</v>
      </c>
      <c r="FY46" s="29" t="n">
        <v>1</v>
      </c>
      <c r="FZ46" s="29" t="n">
        <v>0</v>
      </c>
      <c r="GA46" s="29" t="n">
        <v>0</v>
      </c>
      <c r="GB46" s="29" t="n">
        <v>1</v>
      </c>
      <c r="GC46" s="30" t="n">
        <f aca="false">(FX46+FY46)/($B46-GB46)*100</f>
        <v>100</v>
      </c>
      <c r="GD46" s="29"/>
      <c r="GE46" s="29" t="n">
        <v>3</v>
      </c>
      <c r="GF46" s="29" t="n">
        <v>1</v>
      </c>
      <c r="GG46" s="29" t="n">
        <v>0</v>
      </c>
      <c r="GH46" s="29" t="n">
        <v>0</v>
      </c>
      <c r="GI46" s="29" t="n">
        <v>1</v>
      </c>
      <c r="GJ46" s="30" t="n">
        <f aca="false">(GE46+GF46)/($B46-GI46)*100</f>
        <v>100</v>
      </c>
      <c r="GK46" s="29"/>
      <c r="GL46" s="29" t="n">
        <v>1</v>
      </c>
      <c r="GM46" s="29" t="n">
        <v>2</v>
      </c>
      <c r="GN46" s="29" t="n">
        <v>0</v>
      </c>
      <c r="GO46" s="29" t="n">
        <v>1</v>
      </c>
      <c r="GP46" s="29" t="n">
        <v>1</v>
      </c>
      <c r="GQ46" s="30" t="n">
        <f aca="false">(GL46+GM46)/($B46-GP46)*100</f>
        <v>75</v>
      </c>
      <c r="GR46" s="29"/>
      <c r="GS46" s="29" t="n">
        <v>2</v>
      </c>
      <c r="GT46" s="29" t="n">
        <v>1</v>
      </c>
      <c r="GU46" s="29" t="n">
        <v>1</v>
      </c>
      <c r="GV46" s="29" t="n">
        <v>0</v>
      </c>
      <c r="GW46" s="29" t="n">
        <v>1</v>
      </c>
      <c r="GX46" s="30" t="n">
        <f aca="false">(GS46+GT46)/($B46-GW46)*100</f>
        <v>75</v>
      </c>
      <c r="GY46" s="29"/>
      <c r="GZ46" s="29" t="n">
        <v>2</v>
      </c>
      <c r="HA46" s="29" t="n">
        <v>1</v>
      </c>
      <c r="HB46" s="29" t="n">
        <v>0</v>
      </c>
      <c r="HC46" s="29" t="n">
        <v>0</v>
      </c>
      <c r="HD46" s="29" t="n">
        <v>2</v>
      </c>
      <c r="HE46" s="30" t="n">
        <f aca="false">(GZ46+HA46)/($B46-HD46)*100</f>
        <v>100</v>
      </c>
      <c r="HF46" s="29"/>
    </row>
    <row r="47" customFormat="false" ht="12.75" hidden="false" customHeight="false" outlineLevel="0" collapsed="false">
      <c r="A47" s="63" t="s">
        <v>131</v>
      </c>
      <c r="B47" s="42" t="n">
        <v>6</v>
      </c>
      <c r="C47" s="29" t="n">
        <v>0</v>
      </c>
      <c r="D47" s="29" t="n">
        <v>6</v>
      </c>
      <c r="E47" s="29" t="n">
        <v>6</v>
      </c>
      <c r="F47" s="29" t="n">
        <v>6</v>
      </c>
      <c r="G47" s="29" t="n">
        <v>0</v>
      </c>
      <c r="H47" s="29" t="n">
        <v>0</v>
      </c>
      <c r="I47" s="29" t="n">
        <v>0</v>
      </c>
      <c r="J47" s="29" t="n">
        <v>2</v>
      </c>
      <c r="K47" s="29" t="n">
        <v>0</v>
      </c>
      <c r="L47" s="29" t="n">
        <v>2</v>
      </c>
      <c r="M47" s="29" t="n">
        <v>2</v>
      </c>
      <c r="N47" s="30" t="n">
        <f aca="false">(K47+L47+M47)/($B47)*100</f>
        <v>66.6666666666667</v>
      </c>
      <c r="O47" s="29"/>
      <c r="P47" s="29" t="n">
        <v>1</v>
      </c>
      <c r="Q47" s="29" t="n">
        <v>1</v>
      </c>
      <c r="R47" s="29" t="n">
        <v>1</v>
      </c>
      <c r="S47" s="29" t="n">
        <v>1</v>
      </c>
      <c r="T47" s="29" t="n">
        <v>2</v>
      </c>
      <c r="U47" s="29" t="n">
        <v>0</v>
      </c>
      <c r="V47" s="30" t="n">
        <f aca="false">(P47+Q47)/($B47-U47)*100</f>
        <v>33.3333333333333</v>
      </c>
      <c r="W47" s="29"/>
      <c r="X47" s="29" t="n">
        <v>2</v>
      </c>
      <c r="Y47" s="29" t="n">
        <v>1</v>
      </c>
      <c r="Z47" s="29" t="n">
        <v>1</v>
      </c>
      <c r="AA47" s="29" t="n">
        <v>0</v>
      </c>
      <c r="AB47" s="29" t="n">
        <v>2</v>
      </c>
      <c r="AC47" s="29" t="n">
        <v>0</v>
      </c>
      <c r="AD47" s="30" t="n">
        <f aca="false">(X47+Y47)/($B47-AC47)*100</f>
        <v>50</v>
      </c>
      <c r="AE47" s="29"/>
      <c r="AF47" s="29" t="n">
        <v>2</v>
      </c>
      <c r="AG47" s="29" t="n">
        <v>0</v>
      </c>
      <c r="AH47" s="29" t="n">
        <v>2</v>
      </c>
      <c r="AI47" s="29" t="n">
        <v>0</v>
      </c>
      <c r="AJ47" s="29" t="n">
        <v>2</v>
      </c>
      <c r="AK47" s="29" t="n">
        <v>0</v>
      </c>
      <c r="AL47" s="30" t="n">
        <f aca="false">(AF47+AG47)/($B47-AK47)*100</f>
        <v>33.3333333333333</v>
      </c>
      <c r="AM47" s="29"/>
      <c r="AN47" s="29" t="n">
        <v>2</v>
      </c>
      <c r="AO47" s="29" t="n">
        <v>0</v>
      </c>
      <c r="AP47" s="29" t="n">
        <v>1</v>
      </c>
      <c r="AQ47" s="29" t="n">
        <v>1</v>
      </c>
      <c r="AR47" s="29" t="n">
        <v>2</v>
      </c>
      <c r="AS47" s="29" t="n">
        <v>0</v>
      </c>
      <c r="AT47" s="30" t="n">
        <f aca="false">(AN47+AO47)/($B47-AS47)*100</f>
        <v>33.3333333333333</v>
      </c>
      <c r="AU47" s="29"/>
      <c r="AV47" s="29" t="n">
        <v>0</v>
      </c>
      <c r="AW47" s="29" t="n">
        <v>3</v>
      </c>
      <c r="AX47" s="29" t="n">
        <v>1</v>
      </c>
      <c r="AY47" s="29" t="n">
        <v>2</v>
      </c>
      <c r="AZ47" s="30" t="n">
        <f aca="false">(AV47+AW47)/($B47-AY47)*100</f>
        <v>75</v>
      </c>
      <c r="BA47" s="29"/>
      <c r="BB47" s="29" t="n">
        <v>0</v>
      </c>
      <c r="BC47" s="29" t="n">
        <v>0</v>
      </c>
      <c r="BD47" s="29" t="n">
        <v>0</v>
      </c>
      <c r="BE47" s="29" t="n">
        <v>0</v>
      </c>
      <c r="BF47" s="30" t="n">
        <f aca="false">(BB47+BC47)/($B47-BE47)*100</f>
        <v>0</v>
      </c>
      <c r="BG47" s="29"/>
      <c r="BH47" s="29" t="n">
        <v>0</v>
      </c>
      <c r="BI47" s="29" t="n">
        <v>0</v>
      </c>
      <c r="BJ47" s="29" t="n">
        <v>0</v>
      </c>
      <c r="BK47" s="29" t="n">
        <v>0</v>
      </c>
      <c r="BL47" s="29" t="n">
        <v>0</v>
      </c>
      <c r="BM47" s="30" t="n">
        <f aca="false">(BH47+BI47)/($B47-BL47)*100</f>
        <v>0</v>
      </c>
      <c r="BN47" s="29"/>
      <c r="BO47" s="29" t="n">
        <v>2</v>
      </c>
      <c r="BP47" s="29" t="n">
        <v>1</v>
      </c>
      <c r="BQ47" s="29" t="n">
        <v>2</v>
      </c>
      <c r="BR47" s="29" t="n">
        <v>0</v>
      </c>
      <c r="BS47" s="29" t="n">
        <v>1</v>
      </c>
      <c r="BT47" s="30" t="n">
        <f aca="false">(BO47+BP47)/($B47-BS47)*100</f>
        <v>60</v>
      </c>
      <c r="BU47" s="29"/>
      <c r="BV47" s="29" t="n">
        <v>1</v>
      </c>
      <c r="BW47" s="29" t="n">
        <v>3</v>
      </c>
      <c r="BX47" s="29" t="n">
        <v>2</v>
      </c>
      <c r="BY47" s="29" t="n">
        <v>0</v>
      </c>
      <c r="BZ47" s="29" t="n">
        <v>0</v>
      </c>
      <c r="CA47" s="30" t="n">
        <f aca="false">(BV47+BW47)/($B47-BZ47)*100</f>
        <v>66.6666666666667</v>
      </c>
      <c r="CB47" s="29"/>
      <c r="CC47" s="29" t="n">
        <v>1</v>
      </c>
      <c r="CD47" s="29" t="n">
        <v>0</v>
      </c>
      <c r="CE47" s="29" t="n">
        <v>2</v>
      </c>
      <c r="CF47" s="29" t="n">
        <v>0</v>
      </c>
      <c r="CG47" s="29" t="n">
        <v>3</v>
      </c>
      <c r="CH47" s="30" t="n">
        <f aca="false">(CC47+CD47)/($B47-CG47)*100</f>
        <v>33.3333333333333</v>
      </c>
      <c r="CI47" s="29"/>
      <c r="CJ47" s="29" t="n">
        <v>1</v>
      </c>
      <c r="CK47" s="29" t="n">
        <v>1</v>
      </c>
      <c r="CL47" s="29" t="n">
        <v>1</v>
      </c>
      <c r="CM47" s="29" t="n">
        <v>0</v>
      </c>
      <c r="CN47" s="29" t="n">
        <v>3</v>
      </c>
      <c r="CO47" s="30" t="n">
        <f aca="false">(CJ47+CK47)/($B47-CN47)*100</f>
        <v>66.6666666666667</v>
      </c>
      <c r="CP47" s="29"/>
      <c r="CQ47" s="29" t="n">
        <v>0</v>
      </c>
      <c r="CR47" s="29" t="n">
        <v>2</v>
      </c>
      <c r="CS47" s="29" t="n">
        <v>2</v>
      </c>
      <c r="CT47" s="29" t="n">
        <v>1</v>
      </c>
      <c r="CU47" s="29" t="n">
        <v>1</v>
      </c>
      <c r="CV47" s="30" t="n">
        <f aca="false">(CQ47+CR47)/($B47-CU47)*100</f>
        <v>40</v>
      </c>
      <c r="CW47" s="29"/>
      <c r="CX47" s="29" t="n">
        <v>3</v>
      </c>
      <c r="CY47" s="29" t="n">
        <v>2</v>
      </c>
      <c r="CZ47" s="29" t="n">
        <v>1</v>
      </c>
      <c r="DA47" s="29" t="n">
        <v>0</v>
      </c>
      <c r="DB47" s="29" t="n">
        <v>0</v>
      </c>
      <c r="DC47" s="30" t="n">
        <f aca="false">(CX47+CY47)/($B47-DB47)*100</f>
        <v>83.3333333333333</v>
      </c>
      <c r="DD47" s="29"/>
      <c r="DE47" s="29" t="n">
        <v>2</v>
      </c>
      <c r="DF47" s="29" t="n">
        <v>2</v>
      </c>
      <c r="DG47" s="29" t="n">
        <v>1</v>
      </c>
      <c r="DH47" s="29" t="n">
        <v>0</v>
      </c>
      <c r="DI47" s="29" t="n">
        <v>1</v>
      </c>
      <c r="DJ47" s="30" t="n">
        <f aca="false">(DE47+DF47)/($B47-DI47)*100</f>
        <v>80</v>
      </c>
      <c r="DK47" s="29"/>
      <c r="DL47" s="29" t="n">
        <v>3</v>
      </c>
      <c r="DM47" s="29" t="n">
        <v>2</v>
      </c>
      <c r="DN47" s="29" t="n">
        <v>1</v>
      </c>
      <c r="DO47" s="29" t="n">
        <v>0</v>
      </c>
      <c r="DP47" s="29" t="n">
        <v>0</v>
      </c>
      <c r="DQ47" s="30" t="n">
        <f aca="false">(DL47+DM47)/($B47-DP47)*100</f>
        <v>83.3333333333333</v>
      </c>
      <c r="DR47" s="29"/>
      <c r="DS47" s="29" t="n">
        <v>1</v>
      </c>
      <c r="DT47" s="29" t="n">
        <v>3</v>
      </c>
      <c r="DU47" s="29" t="n">
        <v>1</v>
      </c>
      <c r="DV47" s="29" t="n">
        <v>0</v>
      </c>
      <c r="DW47" s="29" t="n">
        <v>1</v>
      </c>
      <c r="DX47" s="30" t="n">
        <f aca="false">(DS47+DT47)/($B47-DW47)*100</f>
        <v>80</v>
      </c>
      <c r="DY47" s="29"/>
      <c r="DZ47" s="29" t="n">
        <v>0</v>
      </c>
      <c r="EA47" s="29" t="n">
        <v>3</v>
      </c>
      <c r="EB47" s="29" t="n">
        <v>2</v>
      </c>
      <c r="EC47" s="29" t="n">
        <v>0</v>
      </c>
      <c r="ED47" s="29" t="n">
        <v>1</v>
      </c>
      <c r="EE47" s="30" t="n">
        <f aca="false">(DZ47+EA47)/($B47-ED47)*100</f>
        <v>60</v>
      </c>
      <c r="EF47" s="29"/>
      <c r="EG47" s="29" t="n">
        <v>3</v>
      </c>
      <c r="EH47" s="29" t="n">
        <v>0</v>
      </c>
      <c r="EI47" s="29" t="n">
        <v>1</v>
      </c>
      <c r="EJ47" s="29" t="n">
        <v>1</v>
      </c>
      <c r="EK47" s="29" t="n">
        <v>1</v>
      </c>
      <c r="EL47" s="30" t="n">
        <f aca="false">(EG47+EH47)/($B47-EK47)*100</f>
        <v>60</v>
      </c>
      <c r="EM47" s="29"/>
      <c r="EN47" s="29" t="n">
        <v>1</v>
      </c>
      <c r="EO47" s="29" t="n">
        <v>1</v>
      </c>
      <c r="EP47" s="29" t="n">
        <v>2</v>
      </c>
      <c r="EQ47" s="29" t="n">
        <v>0</v>
      </c>
      <c r="ER47" s="29" t="n">
        <v>2</v>
      </c>
      <c r="ES47" s="30" t="n">
        <f aca="false">(EN47+EO47)/($B47-ER47)*100</f>
        <v>50</v>
      </c>
      <c r="ET47" s="29"/>
      <c r="EU47" s="29" t="n">
        <v>2</v>
      </c>
      <c r="EV47" s="29" t="n">
        <v>1</v>
      </c>
      <c r="EW47" s="29" t="n">
        <v>1</v>
      </c>
      <c r="EX47" s="29" t="n">
        <v>1</v>
      </c>
      <c r="EY47" s="29" t="n">
        <v>1</v>
      </c>
      <c r="EZ47" s="30" t="n">
        <f aca="false">(EU47+EV47)/($B47-EY47)*100</f>
        <v>60</v>
      </c>
      <c r="FA47" s="29"/>
      <c r="FB47" s="29" t="n">
        <v>2</v>
      </c>
      <c r="FC47" s="29" t="n">
        <v>2</v>
      </c>
      <c r="FD47" s="29" t="n">
        <v>0</v>
      </c>
      <c r="FE47" s="29" t="n">
        <v>1</v>
      </c>
      <c r="FF47" s="29" t="n">
        <v>1</v>
      </c>
      <c r="FG47" s="30" t="n">
        <f aca="false">(FB47+FC47)/($B47-FF47)*100</f>
        <v>80</v>
      </c>
      <c r="FH47" s="29"/>
      <c r="FI47" s="29" t="n">
        <v>2</v>
      </c>
      <c r="FJ47" s="29" t="n">
        <v>0</v>
      </c>
      <c r="FK47" s="29" t="n">
        <v>0</v>
      </c>
      <c r="FL47" s="29" t="n">
        <v>2</v>
      </c>
      <c r="FM47" s="29" t="n">
        <v>2</v>
      </c>
      <c r="FN47" s="30" t="n">
        <f aca="false">(FI47+FJ47)/($B47-FM47)*100</f>
        <v>50</v>
      </c>
      <c r="FO47" s="29"/>
      <c r="FP47" s="29" t="n">
        <v>2</v>
      </c>
      <c r="FQ47" s="29" t="n">
        <v>0</v>
      </c>
      <c r="FR47" s="29" t="n">
        <v>0</v>
      </c>
      <c r="FS47" s="29" t="n">
        <v>1</v>
      </c>
      <c r="FT47" s="29" t="n">
        <v>0</v>
      </c>
      <c r="FU47" s="29" t="n">
        <v>3</v>
      </c>
      <c r="FV47" s="30" t="n">
        <f aca="false">(FP47+FQ47)/($B47-FU47)*100</f>
        <v>66.6666666666667</v>
      </c>
      <c r="FW47" s="29"/>
      <c r="FX47" s="29" t="n">
        <v>3</v>
      </c>
      <c r="FY47" s="29" t="n">
        <v>1</v>
      </c>
      <c r="FZ47" s="29" t="n">
        <v>0</v>
      </c>
      <c r="GA47" s="29" t="n">
        <v>1</v>
      </c>
      <c r="GB47" s="29" t="n">
        <v>1</v>
      </c>
      <c r="GC47" s="30" t="n">
        <f aca="false">(FX47+FY47)/($B47-GB47)*100</f>
        <v>80</v>
      </c>
      <c r="GD47" s="29"/>
      <c r="GE47" s="29" t="n">
        <v>2</v>
      </c>
      <c r="GF47" s="29" t="n">
        <v>2</v>
      </c>
      <c r="GG47" s="29" t="n">
        <v>1</v>
      </c>
      <c r="GH47" s="29" t="n">
        <v>0</v>
      </c>
      <c r="GI47" s="29" t="n">
        <v>1</v>
      </c>
      <c r="GJ47" s="30" t="n">
        <f aca="false">(GE47+GF47)/($B47-GI47)*100</f>
        <v>80</v>
      </c>
      <c r="GK47" s="29"/>
      <c r="GL47" s="29" t="n">
        <v>2</v>
      </c>
      <c r="GM47" s="29" t="n">
        <v>1</v>
      </c>
      <c r="GN47" s="29" t="n">
        <v>1</v>
      </c>
      <c r="GO47" s="29" t="n">
        <v>0</v>
      </c>
      <c r="GP47" s="29" t="n">
        <v>2</v>
      </c>
      <c r="GQ47" s="30" t="n">
        <f aca="false">(GL47+GM47)/($B47-GP47)*100</f>
        <v>75</v>
      </c>
      <c r="GR47" s="29"/>
      <c r="GS47" s="29" t="n">
        <v>1</v>
      </c>
      <c r="GT47" s="29" t="n">
        <v>4</v>
      </c>
      <c r="GU47" s="29" t="n">
        <v>0</v>
      </c>
      <c r="GV47" s="29" t="n">
        <v>1</v>
      </c>
      <c r="GW47" s="29" t="n">
        <v>0</v>
      </c>
      <c r="GX47" s="30" t="n">
        <f aca="false">(GS47+GT47)/($B47-GW47)*100</f>
        <v>83.3333333333333</v>
      </c>
      <c r="GY47" s="29"/>
      <c r="GZ47" s="29" t="n">
        <v>2</v>
      </c>
      <c r="HA47" s="29" t="n">
        <v>2</v>
      </c>
      <c r="HB47" s="29" t="n">
        <v>0</v>
      </c>
      <c r="HC47" s="29" t="n">
        <v>0</v>
      </c>
      <c r="HD47" s="29" t="n">
        <v>2</v>
      </c>
      <c r="HE47" s="30" t="n">
        <f aca="false">(GZ47+HA47)/($B47-HD47)*100</f>
        <v>100</v>
      </c>
      <c r="HF47" s="29"/>
    </row>
    <row r="48" s="68" customFormat="true" ht="12.75" hidden="false" customHeight="false" outlineLevel="0" collapsed="false">
      <c r="A48" s="64" t="s">
        <v>132</v>
      </c>
      <c r="B48" s="65" t="n">
        <v>99</v>
      </c>
      <c r="C48" s="66" t="n">
        <v>33</v>
      </c>
      <c r="D48" s="66" t="n">
        <v>66</v>
      </c>
      <c r="E48" s="66" t="n">
        <v>99</v>
      </c>
      <c r="F48" s="66" t="n">
        <v>98</v>
      </c>
      <c r="G48" s="66" t="n">
        <v>1</v>
      </c>
      <c r="H48" s="66" t="n">
        <v>0</v>
      </c>
      <c r="I48" s="66" t="n">
        <v>0</v>
      </c>
      <c r="J48" s="66" t="n">
        <v>2</v>
      </c>
      <c r="K48" s="66" t="n">
        <v>30</v>
      </c>
      <c r="L48" s="66" t="n">
        <v>33</v>
      </c>
      <c r="M48" s="66" t="n">
        <v>34</v>
      </c>
      <c r="N48" s="67" t="n">
        <f aca="false">(K48+L48+M48)/($B48)*100</f>
        <v>97.979797979798</v>
      </c>
      <c r="O48" s="66"/>
      <c r="P48" s="66" t="n">
        <v>95</v>
      </c>
      <c r="Q48" s="66" t="n">
        <v>1</v>
      </c>
      <c r="R48" s="66" t="n">
        <v>1</v>
      </c>
      <c r="S48" s="66" t="n">
        <v>1</v>
      </c>
      <c r="T48" s="66" t="n">
        <v>0</v>
      </c>
      <c r="U48" s="66" t="n">
        <v>1</v>
      </c>
      <c r="V48" s="67" t="n">
        <f aca="false">(P48+Q48)/($B48-U48)*100</f>
        <v>97.9591836734694</v>
      </c>
      <c r="W48" s="66"/>
      <c r="X48" s="66" t="n">
        <v>96</v>
      </c>
      <c r="Y48" s="66" t="n">
        <v>2</v>
      </c>
      <c r="Z48" s="66" t="n">
        <v>0</v>
      </c>
      <c r="AA48" s="66" t="n">
        <v>1</v>
      </c>
      <c r="AB48" s="66" t="n">
        <v>0</v>
      </c>
      <c r="AC48" s="66" t="n">
        <v>0</v>
      </c>
      <c r="AD48" s="67" t="n">
        <f aca="false">(X48+Y48)/($B48-AC48)*100</f>
        <v>98.989898989899</v>
      </c>
      <c r="AE48" s="66"/>
      <c r="AF48" s="66" t="n">
        <v>97</v>
      </c>
      <c r="AG48" s="66" t="n">
        <v>0</v>
      </c>
      <c r="AH48" s="66" t="n">
        <v>1</v>
      </c>
      <c r="AI48" s="66" t="n">
        <v>1</v>
      </c>
      <c r="AJ48" s="66" t="n">
        <v>0</v>
      </c>
      <c r="AK48" s="66" t="n">
        <v>0</v>
      </c>
      <c r="AL48" s="67" t="n">
        <f aca="false">(AF48+AG48)/($B48-AK48)*100</f>
        <v>97.979797979798</v>
      </c>
      <c r="AM48" s="66"/>
      <c r="AN48" s="66" t="n">
        <v>96</v>
      </c>
      <c r="AO48" s="66" t="n">
        <v>1</v>
      </c>
      <c r="AP48" s="66" t="n">
        <v>1</v>
      </c>
      <c r="AQ48" s="66" t="n">
        <v>1</v>
      </c>
      <c r="AR48" s="66" t="n">
        <v>0</v>
      </c>
      <c r="AS48" s="66" t="n">
        <v>0</v>
      </c>
      <c r="AT48" s="67" t="n">
        <f aca="false">(AN48+AO48)/($B48-AS48)*100</f>
        <v>97.979797979798</v>
      </c>
      <c r="AU48" s="66"/>
      <c r="AV48" s="66" t="n">
        <v>86</v>
      </c>
      <c r="AW48" s="66" t="n">
        <v>13</v>
      </c>
      <c r="AX48" s="66" t="n">
        <v>0</v>
      </c>
      <c r="AY48" s="66" t="n">
        <v>0</v>
      </c>
      <c r="AZ48" s="67" t="n">
        <f aca="false">(AV48+AW48)/($B48-AY48)*100</f>
        <v>100</v>
      </c>
      <c r="BA48" s="66"/>
      <c r="BB48" s="66" t="n">
        <v>59</v>
      </c>
      <c r="BC48" s="66" t="n">
        <v>27</v>
      </c>
      <c r="BD48" s="66" t="n">
        <v>0</v>
      </c>
      <c r="BE48" s="66" t="n">
        <v>0</v>
      </c>
      <c r="BF48" s="67" t="n">
        <f aca="false">(BB48+BC48)/($B48-BE48)*100</f>
        <v>86.8686868686869</v>
      </c>
      <c r="BG48" s="66"/>
      <c r="BH48" s="66" t="n">
        <v>68</v>
      </c>
      <c r="BI48" s="66" t="n">
        <v>15</v>
      </c>
      <c r="BJ48" s="66" t="n">
        <v>3</v>
      </c>
      <c r="BK48" s="66" t="n">
        <v>0</v>
      </c>
      <c r="BL48" s="66" t="n">
        <v>0</v>
      </c>
      <c r="BM48" s="67" t="n">
        <f aca="false">(BH48+BI48)/($B48-BL48)*100</f>
        <v>83.8383838383838</v>
      </c>
      <c r="BN48" s="66"/>
      <c r="BO48" s="66" t="n">
        <v>66</v>
      </c>
      <c r="BP48" s="66" t="n">
        <v>32</v>
      </c>
      <c r="BQ48" s="66" t="n">
        <v>1</v>
      </c>
      <c r="BR48" s="66" t="n">
        <v>0</v>
      </c>
      <c r="BS48" s="66" t="n">
        <v>0</v>
      </c>
      <c r="BT48" s="67" t="n">
        <f aca="false">(BO48+BP48)/($B48-BS48)*100</f>
        <v>98.989898989899</v>
      </c>
      <c r="BU48" s="66"/>
      <c r="BV48" s="66" t="n">
        <v>67</v>
      </c>
      <c r="BW48" s="66" t="n">
        <v>30</v>
      </c>
      <c r="BX48" s="66" t="n">
        <v>2</v>
      </c>
      <c r="BY48" s="66" t="n">
        <v>0</v>
      </c>
      <c r="BZ48" s="66" t="n">
        <v>0</v>
      </c>
      <c r="CA48" s="67" t="n">
        <f aca="false">(BV48+BW48)/($B48-BZ48)*100</f>
        <v>97.979797979798</v>
      </c>
      <c r="CB48" s="66"/>
      <c r="CC48" s="66" t="n">
        <v>61</v>
      </c>
      <c r="CD48" s="66" t="n">
        <v>37</v>
      </c>
      <c r="CE48" s="66" t="n">
        <v>1</v>
      </c>
      <c r="CF48" s="66" t="n">
        <v>0</v>
      </c>
      <c r="CG48" s="66" t="n">
        <v>0</v>
      </c>
      <c r="CH48" s="67" t="n">
        <f aca="false">(CC48+CD48)/($B48-CG48)*100</f>
        <v>98.989898989899</v>
      </c>
      <c r="CI48" s="66"/>
      <c r="CJ48" s="66" t="n">
        <v>97</v>
      </c>
      <c r="CK48" s="66" t="n">
        <v>0</v>
      </c>
      <c r="CL48" s="66" t="n">
        <v>2</v>
      </c>
      <c r="CM48" s="66" t="n">
        <v>0</v>
      </c>
      <c r="CN48" s="66" t="n">
        <v>0</v>
      </c>
      <c r="CO48" s="67" t="n">
        <f aca="false">(CJ48+CK48)/($B48-CN48)*100</f>
        <v>97.979797979798</v>
      </c>
      <c r="CP48" s="66"/>
      <c r="CQ48" s="66" t="n">
        <v>59</v>
      </c>
      <c r="CR48" s="66" t="n">
        <v>35</v>
      </c>
      <c r="CS48" s="66" t="n">
        <v>5</v>
      </c>
      <c r="CT48" s="66" t="n">
        <v>0</v>
      </c>
      <c r="CU48" s="66" t="n">
        <v>0</v>
      </c>
      <c r="CV48" s="67" t="n">
        <f aca="false">(CQ48+CR48)/($B48-CU48)*100</f>
        <v>94.949494949495</v>
      </c>
      <c r="CW48" s="66"/>
      <c r="CX48" s="66" t="n">
        <v>97</v>
      </c>
      <c r="CY48" s="66" t="n">
        <v>0</v>
      </c>
      <c r="CZ48" s="66" t="n">
        <v>1</v>
      </c>
      <c r="DA48" s="66" t="n">
        <v>1</v>
      </c>
      <c r="DB48" s="66" t="n">
        <v>0</v>
      </c>
      <c r="DC48" s="67" t="n">
        <f aca="false">(CX48+CY48)/($B48-DB48)*100</f>
        <v>97.979797979798</v>
      </c>
      <c r="DD48" s="66"/>
      <c r="DE48" s="66" t="n">
        <v>97</v>
      </c>
      <c r="DF48" s="66" t="n">
        <v>0</v>
      </c>
      <c r="DG48" s="66" t="n">
        <v>1</v>
      </c>
      <c r="DH48" s="66" t="n">
        <v>1</v>
      </c>
      <c r="DI48" s="66" t="n">
        <v>0</v>
      </c>
      <c r="DJ48" s="67" t="n">
        <f aca="false">(DE48+DF48)/($B48-DI48)*100</f>
        <v>97.979797979798</v>
      </c>
      <c r="DK48" s="66"/>
      <c r="DL48" s="66" t="n">
        <v>92</v>
      </c>
      <c r="DM48" s="66" t="n">
        <v>5</v>
      </c>
      <c r="DN48" s="66" t="n">
        <v>1</v>
      </c>
      <c r="DO48" s="66" t="n">
        <v>1</v>
      </c>
      <c r="DP48" s="66" t="n">
        <v>0</v>
      </c>
      <c r="DQ48" s="67" t="n">
        <f aca="false">(DL48+DM48)/($B48-DP48)*100</f>
        <v>97.979797979798</v>
      </c>
      <c r="DR48" s="66"/>
      <c r="DS48" s="66" t="n">
        <v>93</v>
      </c>
      <c r="DT48" s="66" t="n">
        <v>4</v>
      </c>
      <c r="DU48" s="66" t="n">
        <v>1</v>
      </c>
      <c r="DV48" s="66" t="n">
        <v>1</v>
      </c>
      <c r="DW48" s="66" t="n">
        <v>0</v>
      </c>
      <c r="DX48" s="67" t="n">
        <f aca="false">(DS48+DT48)/($B48-DW48)*100</f>
        <v>97.979797979798</v>
      </c>
      <c r="DY48" s="66"/>
      <c r="DZ48" s="66" t="n">
        <v>58</v>
      </c>
      <c r="EA48" s="66" t="n">
        <v>39</v>
      </c>
      <c r="EB48" s="66" t="n">
        <v>1</v>
      </c>
      <c r="EC48" s="66" t="n">
        <v>1</v>
      </c>
      <c r="ED48" s="66" t="n">
        <v>0</v>
      </c>
      <c r="EE48" s="67" t="n">
        <f aca="false">(DZ48+EA48)/($B48-ED48)*100</f>
        <v>97.979797979798</v>
      </c>
      <c r="EF48" s="66"/>
      <c r="EG48" s="66" t="n">
        <v>55</v>
      </c>
      <c r="EH48" s="66" t="n">
        <v>44</v>
      </c>
      <c r="EI48" s="66" t="n">
        <v>0</v>
      </c>
      <c r="EJ48" s="66" t="n">
        <v>0</v>
      </c>
      <c r="EK48" s="66" t="n">
        <v>0</v>
      </c>
      <c r="EL48" s="67" t="n">
        <f aca="false">(EG48+EH48)/($B48-EK48)*100</f>
        <v>100</v>
      </c>
      <c r="EM48" s="66"/>
      <c r="EN48" s="66" t="n">
        <v>62</v>
      </c>
      <c r="EO48" s="66" t="n">
        <v>36</v>
      </c>
      <c r="EP48" s="66" t="n">
        <v>1</v>
      </c>
      <c r="EQ48" s="66" t="n">
        <v>0</v>
      </c>
      <c r="ER48" s="66" t="n">
        <v>0</v>
      </c>
      <c r="ES48" s="67" t="n">
        <f aca="false">(EN48+EO48)/($B48-ER48)*100</f>
        <v>98.989898989899</v>
      </c>
      <c r="ET48" s="66"/>
      <c r="EU48" s="66" t="n">
        <v>93</v>
      </c>
      <c r="EV48" s="66" t="n">
        <v>4</v>
      </c>
      <c r="EW48" s="66" t="n">
        <v>1</v>
      </c>
      <c r="EX48" s="66" t="n">
        <v>1</v>
      </c>
      <c r="EY48" s="66" t="n">
        <v>0</v>
      </c>
      <c r="EZ48" s="67" t="n">
        <f aca="false">(EU48+EV48)/($B48-EY48)*100</f>
        <v>97.979797979798</v>
      </c>
      <c r="FA48" s="66"/>
      <c r="FB48" s="66" t="n">
        <v>94</v>
      </c>
      <c r="FC48" s="66" t="n">
        <v>4</v>
      </c>
      <c r="FD48" s="66" t="n">
        <v>0</v>
      </c>
      <c r="FE48" s="66" t="n">
        <v>1</v>
      </c>
      <c r="FF48" s="66" t="n">
        <v>0</v>
      </c>
      <c r="FG48" s="67" t="n">
        <f aca="false">(FB48+FC48)/($B48-FF48)*100</f>
        <v>98.989898989899</v>
      </c>
      <c r="FH48" s="66"/>
      <c r="FI48" s="66" t="n">
        <v>64</v>
      </c>
      <c r="FJ48" s="66" t="n">
        <v>34</v>
      </c>
      <c r="FK48" s="66" t="n">
        <v>0</v>
      </c>
      <c r="FL48" s="66" t="n">
        <v>1</v>
      </c>
      <c r="FM48" s="66" t="n">
        <v>0</v>
      </c>
      <c r="FN48" s="67" t="n">
        <f aca="false">(FI48+FJ48)/($B48-FM48)*100</f>
        <v>98.989898989899</v>
      </c>
      <c r="FO48" s="66"/>
      <c r="FP48" s="66" t="n">
        <v>53</v>
      </c>
      <c r="FQ48" s="66" t="n">
        <v>44</v>
      </c>
      <c r="FR48" s="66" t="n">
        <v>0</v>
      </c>
      <c r="FS48" s="66" t="n">
        <v>2</v>
      </c>
      <c r="FT48" s="66" t="n">
        <v>0</v>
      </c>
      <c r="FU48" s="66" t="n">
        <v>0</v>
      </c>
      <c r="FV48" s="67" t="n">
        <f aca="false">(FP48+FQ48)/($B48-FU48)*100</f>
        <v>97.979797979798</v>
      </c>
      <c r="FW48" s="66"/>
      <c r="FX48" s="66" t="n">
        <v>74</v>
      </c>
      <c r="FY48" s="66" t="n">
        <v>25</v>
      </c>
      <c r="FZ48" s="66" t="n">
        <v>0</v>
      </c>
      <c r="GA48" s="66" t="n">
        <v>0</v>
      </c>
      <c r="GB48" s="66" t="n">
        <v>0</v>
      </c>
      <c r="GC48" s="67" t="n">
        <f aca="false">(FX48+FY48)/($B48-GB48)*100</f>
        <v>100</v>
      </c>
      <c r="GD48" s="66"/>
      <c r="GE48" s="66" t="n">
        <v>84</v>
      </c>
      <c r="GF48" s="66" t="n">
        <v>15</v>
      </c>
      <c r="GG48" s="66" t="n">
        <v>0</v>
      </c>
      <c r="GH48" s="66" t="n">
        <v>0</v>
      </c>
      <c r="GI48" s="66" t="n">
        <v>0</v>
      </c>
      <c r="GJ48" s="67" t="n">
        <f aca="false">(GE48+GF48)/($B48-GI48)*100</f>
        <v>100</v>
      </c>
      <c r="GK48" s="66"/>
      <c r="GL48" s="66" t="n">
        <v>84</v>
      </c>
      <c r="GM48" s="66" t="n">
        <v>14</v>
      </c>
      <c r="GN48" s="66" t="n">
        <v>1</v>
      </c>
      <c r="GO48" s="66" t="n">
        <v>0</v>
      </c>
      <c r="GP48" s="66" t="n">
        <v>0</v>
      </c>
      <c r="GQ48" s="67" t="n">
        <f aca="false">(GL48+GM48)/($B48-GP48)*100</f>
        <v>98.989898989899</v>
      </c>
      <c r="GR48" s="66"/>
      <c r="GS48" s="66" t="n">
        <v>56</v>
      </c>
      <c r="GT48" s="66" t="n">
        <v>42</v>
      </c>
      <c r="GU48" s="66" t="n">
        <v>0</v>
      </c>
      <c r="GV48" s="66" t="n">
        <v>1</v>
      </c>
      <c r="GW48" s="66" t="n">
        <v>0</v>
      </c>
      <c r="GX48" s="67" t="n">
        <f aca="false">(GS48+GT48)/($B48-GW48)*100</f>
        <v>98.989898989899</v>
      </c>
      <c r="GY48" s="66"/>
      <c r="GZ48" s="66" t="n">
        <v>49</v>
      </c>
      <c r="HA48" s="66" t="n">
        <v>40</v>
      </c>
      <c r="HB48" s="66" t="n">
        <v>8</v>
      </c>
      <c r="HC48" s="66" t="n">
        <v>2</v>
      </c>
      <c r="HD48" s="66" t="n">
        <v>0</v>
      </c>
      <c r="HE48" s="67" t="n">
        <f aca="false">(GZ48+HA48)/($B48-HD48)*100</f>
        <v>89.8989898989899</v>
      </c>
      <c r="HF48" s="66"/>
    </row>
    <row r="49" customFormat="false" ht="12.75" hidden="false" customHeight="false" outlineLevel="0" collapsed="false">
      <c r="A49" s="63" t="s">
        <v>133</v>
      </c>
      <c r="B49" s="42" t="n">
        <v>385</v>
      </c>
      <c r="C49" s="29" t="n">
        <v>56</v>
      </c>
      <c r="D49" s="29" t="n">
        <v>329</v>
      </c>
      <c r="E49" s="29" t="n">
        <v>385</v>
      </c>
      <c r="F49" s="29" t="n">
        <v>385</v>
      </c>
      <c r="G49" s="29" t="n">
        <v>0</v>
      </c>
      <c r="H49" s="29" t="n">
        <v>0</v>
      </c>
      <c r="I49" s="29" t="n">
        <v>0</v>
      </c>
      <c r="J49" s="29" t="n">
        <v>87</v>
      </c>
      <c r="K49" s="29" t="n">
        <v>60</v>
      </c>
      <c r="L49" s="29" t="n">
        <v>138</v>
      </c>
      <c r="M49" s="29" t="n">
        <v>100</v>
      </c>
      <c r="N49" s="30" t="n">
        <f aca="false">(K49+L49+M49)/($B49)*100</f>
        <v>77.4025974025974</v>
      </c>
      <c r="O49" s="29"/>
      <c r="P49" s="29" t="n">
        <v>146</v>
      </c>
      <c r="Q49" s="29" t="n">
        <v>96</v>
      </c>
      <c r="R49" s="29" t="n">
        <v>5</v>
      </c>
      <c r="S49" s="29" t="n">
        <v>4</v>
      </c>
      <c r="T49" s="29" t="n">
        <v>67</v>
      </c>
      <c r="U49" s="29" t="n">
        <v>67</v>
      </c>
      <c r="V49" s="30" t="n">
        <f aca="false">(P49+Q49)/($B49-U49)*100</f>
        <v>76.1006289308176</v>
      </c>
      <c r="W49" s="29"/>
      <c r="X49" s="29" t="n">
        <v>208</v>
      </c>
      <c r="Y49" s="29" t="n">
        <v>98</v>
      </c>
      <c r="Z49" s="29" t="n">
        <v>3</v>
      </c>
      <c r="AA49" s="29" t="n">
        <v>2</v>
      </c>
      <c r="AB49" s="29" t="n">
        <v>39</v>
      </c>
      <c r="AC49" s="29" t="n">
        <v>35</v>
      </c>
      <c r="AD49" s="30" t="n">
        <f aca="false">(X49+Y49)/($B49-AC49)*100</f>
        <v>87.4285714285714</v>
      </c>
      <c r="AE49" s="29"/>
      <c r="AF49" s="29" t="n">
        <v>176</v>
      </c>
      <c r="AG49" s="29" t="n">
        <v>91</v>
      </c>
      <c r="AH49" s="29" t="n">
        <v>13</v>
      </c>
      <c r="AI49" s="29" t="n">
        <v>3</v>
      </c>
      <c r="AJ49" s="29" t="n">
        <v>55</v>
      </c>
      <c r="AK49" s="29" t="n">
        <v>47</v>
      </c>
      <c r="AL49" s="30" t="n">
        <f aca="false">(AF49+AG49)/($B49-AK49)*100</f>
        <v>78.9940828402367</v>
      </c>
      <c r="AM49" s="29"/>
      <c r="AN49" s="29" t="n">
        <v>161</v>
      </c>
      <c r="AO49" s="29" t="n">
        <v>114</v>
      </c>
      <c r="AP49" s="29" t="n">
        <v>13</v>
      </c>
      <c r="AQ49" s="29" t="n">
        <v>4</v>
      </c>
      <c r="AR49" s="29" t="n">
        <v>52</v>
      </c>
      <c r="AS49" s="29" t="n">
        <v>41</v>
      </c>
      <c r="AT49" s="30" t="n">
        <f aca="false">(AN49+AO49)/($B49-AS49)*100</f>
        <v>79.9418604651163</v>
      </c>
      <c r="AU49" s="29"/>
      <c r="AV49" s="29" t="n">
        <v>58</v>
      </c>
      <c r="AW49" s="29" t="n">
        <v>180</v>
      </c>
      <c r="AX49" s="29" t="n">
        <v>5</v>
      </c>
      <c r="AY49" s="29" t="n">
        <v>142</v>
      </c>
      <c r="AZ49" s="30" t="n">
        <f aca="false">(AV49+AW49)/($B49-AY49)*100</f>
        <v>97.9423868312757</v>
      </c>
      <c r="BA49" s="29"/>
      <c r="BB49" s="29" t="n">
        <v>44</v>
      </c>
      <c r="BC49" s="29" t="n">
        <v>9</v>
      </c>
      <c r="BD49" s="29" t="n">
        <v>2</v>
      </c>
      <c r="BE49" s="29" t="n">
        <v>3</v>
      </c>
      <c r="BF49" s="30" t="n">
        <f aca="false">(BB49+BC49)/($B49-BE49)*100</f>
        <v>13.8743455497382</v>
      </c>
      <c r="BG49" s="29"/>
      <c r="BH49" s="29" t="n">
        <v>48</v>
      </c>
      <c r="BI49" s="29" t="n">
        <v>8</v>
      </c>
      <c r="BJ49" s="29" t="n">
        <v>0</v>
      </c>
      <c r="BK49" s="29" t="n">
        <v>0</v>
      </c>
      <c r="BL49" s="29" t="n">
        <v>2</v>
      </c>
      <c r="BM49" s="30" t="n">
        <f aca="false">(BH49+BI49)/($B49-BL49)*100</f>
        <v>14.621409921671</v>
      </c>
      <c r="BN49" s="29"/>
      <c r="BO49" s="29" t="n">
        <v>152</v>
      </c>
      <c r="BP49" s="29" t="n">
        <v>156</v>
      </c>
      <c r="BQ49" s="29" t="n">
        <v>37</v>
      </c>
      <c r="BR49" s="29" t="n">
        <v>27</v>
      </c>
      <c r="BS49" s="29" t="n">
        <v>13</v>
      </c>
      <c r="BT49" s="30" t="n">
        <f aca="false">(BO49+BP49)/($B49-BS49)*100</f>
        <v>82.7956989247312</v>
      </c>
      <c r="BU49" s="29"/>
      <c r="BV49" s="29" t="n">
        <v>108</v>
      </c>
      <c r="BW49" s="29" t="n">
        <v>158</v>
      </c>
      <c r="BX49" s="29" t="n">
        <v>87</v>
      </c>
      <c r="BY49" s="29" t="n">
        <v>23</v>
      </c>
      <c r="BZ49" s="29" t="n">
        <v>9</v>
      </c>
      <c r="CA49" s="30" t="n">
        <f aca="false">(BV49+BW49)/($B49-BZ49)*100</f>
        <v>70.7446808510638</v>
      </c>
      <c r="CB49" s="29"/>
      <c r="CC49" s="29" t="n">
        <v>117</v>
      </c>
      <c r="CD49" s="29" t="n">
        <v>132</v>
      </c>
      <c r="CE49" s="29" t="n">
        <v>56</v>
      </c>
      <c r="CF49" s="29" t="n">
        <v>23</v>
      </c>
      <c r="CG49" s="29" t="n">
        <v>57</v>
      </c>
      <c r="CH49" s="30" t="n">
        <f aca="false">(CC49+CD49)/($B49-CG49)*100</f>
        <v>75.9146341463415</v>
      </c>
      <c r="CI49" s="29"/>
      <c r="CJ49" s="29" t="n">
        <v>94</v>
      </c>
      <c r="CK49" s="29" t="n">
        <v>61</v>
      </c>
      <c r="CL49" s="29" t="n">
        <v>19</v>
      </c>
      <c r="CM49" s="29" t="n">
        <v>7</v>
      </c>
      <c r="CN49" s="29" t="n">
        <v>204</v>
      </c>
      <c r="CO49" s="30" t="n">
        <f aca="false">(CJ49+CK49)/($B49-CN49)*100</f>
        <v>85.6353591160221</v>
      </c>
      <c r="CP49" s="29"/>
      <c r="CQ49" s="29" t="n">
        <v>118</v>
      </c>
      <c r="CR49" s="29" t="n">
        <v>149</v>
      </c>
      <c r="CS49" s="29" t="n">
        <v>57</v>
      </c>
      <c r="CT49" s="29" t="n">
        <v>11</v>
      </c>
      <c r="CU49" s="29" t="n">
        <v>50</v>
      </c>
      <c r="CV49" s="30" t="n">
        <f aca="false">(CQ49+CR49)/($B49-CU49)*100</f>
        <v>79.7014925373134</v>
      </c>
      <c r="CW49" s="29"/>
      <c r="CX49" s="29" t="n">
        <v>155</v>
      </c>
      <c r="CY49" s="29" t="n">
        <v>165</v>
      </c>
      <c r="CZ49" s="29" t="n">
        <v>29</v>
      </c>
      <c r="DA49" s="29" t="n">
        <v>17</v>
      </c>
      <c r="DB49" s="29" t="n">
        <v>19</v>
      </c>
      <c r="DC49" s="30" t="n">
        <f aca="false">(CX49+CY49)/($B49-DB49)*100</f>
        <v>87.431693989071</v>
      </c>
      <c r="DD49" s="29"/>
      <c r="DE49" s="29" t="n">
        <v>140</v>
      </c>
      <c r="DF49" s="29" t="n">
        <v>147</v>
      </c>
      <c r="DG49" s="29" t="n">
        <v>27</v>
      </c>
      <c r="DH49" s="29" t="n">
        <v>9</v>
      </c>
      <c r="DI49" s="29" t="n">
        <v>62</v>
      </c>
      <c r="DJ49" s="30" t="n">
        <f aca="false">(DE49+DF49)/($B49-DI49)*100</f>
        <v>88.8544891640867</v>
      </c>
      <c r="DK49" s="29"/>
      <c r="DL49" s="29" t="n">
        <v>151</v>
      </c>
      <c r="DM49" s="29" t="n">
        <v>163</v>
      </c>
      <c r="DN49" s="29" t="n">
        <v>20</v>
      </c>
      <c r="DO49" s="29" t="n">
        <v>7</v>
      </c>
      <c r="DP49" s="29" t="n">
        <v>44</v>
      </c>
      <c r="DQ49" s="30" t="n">
        <f aca="false">(DL49+DM49)/($B49-DP49)*100</f>
        <v>92.0821114369501</v>
      </c>
      <c r="DR49" s="29"/>
      <c r="DS49" s="29" t="n">
        <v>177</v>
      </c>
      <c r="DT49" s="29" t="n">
        <v>157</v>
      </c>
      <c r="DU49" s="29" t="n">
        <v>21</v>
      </c>
      <c r="DV49" s="29" t="n">
        <v>16</v>
      </c>
      <c r="DW49" s="29" t="n">
        <v>14</v>
      </c>
      <c r="DX49" s="30" t="n">
        <f aca="false">(DS49+DT49)/($B49-DW49)*100</f>
        <v>90.0269541778976</v>
      </c>
      <c r="DY49" s="29"/>
      <c r="DZ49" s="29" t="n">
        <v>145</v>
      </c>
      <c r="EA49" s="29" t="n">
        <v>137</v>
      </c>
      <c r="EB49" s="29" t="n">
        <v>25</v>
      </c>
      <c r="EC49" s="29" t="n">
        <v>6</v>
      </c>
      <c r="ED49" s="29" t="n">
        <v>72</v>
      </c>
      <c r="EE49" s="30" t="n">
        <f aca="false">(DZ49+EA49)/($B49-ED49)*100</f>
        <v>90.0958466453674</v>
      </c>
      <c r="EF49" s="29"/>
      <c r="EG49" s="29" t="n">
        <v>143</v>
      </c>
      <c r="EH49" s="29" t="n">
        <v>132</v>
      </c>
      <c r="EI49" s="29" t="n">
        <v>28</v>
      </c>
      <c r="EJ49" s="29" t="n">
        <v>14</v>
      </c>
      <c r="EK49" s="29" t="n">
        <v>68</v>
      </c>
      <c r="EL49" s="30" t="n">
        <f aca="false">(EG49+EH49)/($B49-EK49)*100</f>
        <v>86.7507886435331</v>
      </c>
      <c r="EM49" s="29"/>
      <c r="EN49" s="29" t="n">
        <v>145</v>
      </c>
      <c r="EO49" s="29" t="n">
        <v>144</v>
      </c>
      <c r="EP49" s="29" t="n">
        <v>24</v>
      </c>
      <c r="EQ49" s="29" t="n">
        <v>12</v>
      </c>
      <c r="ER49" s="29" t="n">
        <v>60</v>
      </c>
      <c r="ES49" s="30" t="n">
        <f aca="false">(EN49+EO49)/($B49-ER49)*100</f>
        <v>88.9230769230769</v>
      </c>
      <c r="ET49" s="29"/>
      <c r="EU49" s="29" t="n">
        <v>158</v>
      </c>
      <c r="EV49" s="29" t="n">
        <v>122</v>
      </c>
      <c r="EW49" s="29" t="n">
        <v>18</v>
      </c>
      <c r="EX49" s="29" t="n">
        <v>10</v>
      </c>
      <c r="EY49" s="29" t="n">
        <v>77</v>
      </c>
      <c r="EZ49" s="30" t="n">
        <f aca="false">(EU49+EV49)/($B49-EY49)*100</f>
        <v>90.9090909090909</v>
      </c>
      <c r="FA49" s="29"/>
      <c r="FB49" s="29" t="n">
        <v>169</v>
      </c>
      <c r="FC49" s="29" t="n">
        <v>147</v>
      </c>
      <c r="FD49" s="29" t="n">
        <v>20</v>
      </c>
      <c r="FE49" s="29" t="n">
        <v>8</v>
      </c>
      <c r="FF49" s="29" t="n">
        <v>41</v>
      </c>
      <c r="FG49" s="30" t="n">
        <f aca="false">(FB49+FC49)/($B49-FF49)*100</f>
        <v>91.8604651162791</v>
      </c>
      <c r="FH49" s="29"/>
      <c r="FI49" s="29" t="n">
        <v>145</v>
      </c>
      <c r="FJ49" s="29" t="n">
        <v>122</v>
      </c>
      <c r="FK49" s="29" t="n">
        <v>8</v>
      </c>
      <c r="FL49" s="29" t="n">
        <v>4</v>
      </c>
      <c r="FM49" s="29" t="n">
        <v>106</v>
      </c>
      <c r="FN49" s="30" t="n">
        <f aca="false">(FI49+FJ49)/($B49-FM49)*100</f>
        <v>95.6989247311828</v>
      </c>
      <c r="FO49" s="29"/>
      <c r="FP49" s="29" t="n">
        <v>100</v>
      </c>
      <c r="FQ49" s="29" t="n">
        <v>59</v>
      </c>
      <c r="FR49" s="29" t="n">
        <v>11</v>
      </c>
      <c r="FS49" s="29" t="n">
        <v>4</v>
      </c>
      <c r="FT49" s="29" t="n">
        <v>6</v>
      </c>
      <c r="FU49" s="29" t="n">
        <v>205</v>
      </c>
      <c r="FV49" s="30" t="n">
        <f aca="false">(FP49+FQ49)/($B49-FU49)*100</f>
        <v>88.3333333333333</v>
      </c>
      <c r="FW49" s="29"/>
      <c r="FX49" s="29" t="n">
        <v>264</v>
      </c>
      <c r="FY49" s="29" t="n">
        <v>108</v>
      </c>
      <c r="FZ49" s="29" t="n">
        <v>6</v>
      </c>
      <c r="GA49" s="29" t="n">
        <v>3</v>
      </c>
      <c r="GB49" s="29" t="n">
        <v>4</v>
      </c>
      <c r="GC49" s="30" t="n">
        <f aca="false">(FX49+FY49)/($B49-GB49)*100</f>
        <v>97.6377952755906</v>
      </c>
      <c r="GD49" s="29"/>
      <c r="GE49" s="29" t="n">
        <v>241</v>
      </c>
      <c r="GF49" s="29" t="n">
        <v>123</v>
      </c>
      <c r="GG49" s="29" t="n">
        <v>9</v>
      </c>
      <c r="GH49" s="29" t="n">
        <v>3</v>
      </c>
      <c r="GI49" s="29" t="n">
        <v>9</v>
      </c>
      <c r="GJ49" s="30" t="n">
        <f aca="false">(GE49+GF49)/($B49-GI49)*100</f>
        <v>96.8085106382979</v>
      </c>
      <c r="GK49" s="29"/>
      <c r="GL49" s="29" t="n">
        <v>196</v>
      </c>
      <c r="GM49" s="29" t="n">
        <v>105</v>
      </c>
      <c r="GN49" s="29" t="n">
        <v>4</v>
      </c>
      <c r="GO49" s="29" t="n">
        <v>0</v>
      </c>
      <c r="GP49" s="29" t="n">
        <v>80</v>
      </c>
      <c r="GQ49" s="30" t="n">
        <f aca="false">(GL49+GM49)/($B49-GP49)*100</f>
        <v>98.6885245901639</v>
      </c>
      <c r="GR49" s="29"/>
      <c r="GS49" s="29" t="n">
        <v>176</v>
      </c>
      <c r="GT49" s="29" t="n">
        <v>172</v>
      </c>
      <c r="GU49" s="29" t="n">
        <v>24</v>
      </c>
      <c r="GV49" s="29" t="n">
        <v>3</v>
      </c>
      <c r="GW49" s="29" t="n">
        <v>10</v>
      </c>
      <c r="GX49" s="30" t="n">
        <f aca="false">(GS49+GT49)/($B49-GW49)*100</f>
        <v>92.8</v>
      </c>
      <c r="GY49" s="29"/>
      <c r="GZ49" s="29" t="n">
        <v>165</v>
      </c>
      <c r="HA49" s="29" t="n">
        <v>166</v>
      </c>
      <c r="HB49" s="29" t="n">
        <v>20</v>
      </c>
      <c r="HC49" s="29" t="n">
        <v>8</v>
      </c>
      <c r="HD49" s="29" t="n">
        <v>26</v>
      </c>
      <c r="HE49" s="30" t="n">
        <f aca="false">(GZ49+HA49)/($B49-HD49)*100</f>
        <v>92.2005571030641</v>
      </c>
      <c r="HF49" s="29"/>
    </row>
    <row r="50" customFormat="false" ht="12.75" hidden="false" customHeight="false" outlineLevel="0" collapsed="false">
      <c r="A50" s="63" t="s">
        <v>134</v>
      </c>
      <c r="B50" s="42" t="n">
        <v>461</v>
      </c>
      <c r="C50" s="29" t="n">
        <v>124</v>
      </c>
      <c r="D50" s="29" t="n">
        <v>337</v>
      </c>
      <c r="E50" s="29" t="n">
        <v>461</v>
      </c>
      <c r="F50" s="29" t="n">
        <v>44</v>
      </c>
      <c r="G50" s="29" t="n">
        <v>123</v>
      </c>
      <c r="H50" s="29" t="n">
        <v>146</v>
      </c>
      <c r="I50" s="29" t="n">
        <v>148</v>
      </c>
      <c r="J50" s="29" t="n">
        <v>15</v>
      </c>
      <c r="K50" s="29" t="n">
        <v>133</v>
      </c>
      <c r="L50" s="29" t="n">
        <v>213</v>
      </c>
      <c r="M50" s="29" t="n">
        <v>100</v>
      </c>
      <c r="N50" s="30" t="n">
        <f aca="false">(K50+L50+M50)/($B50)*100</f>
        <v>96.7462039045553</v>
      </c>
      <c r="O50" s="29"/>
      <c r="P50" s="29" t="n">
        <v>253</v>
      </c>
      <c r="Q50" s="29" t="n">
        <v>134</v>
      </c>
      <c r="R50" s="29" t="n">
        <v>20</v>
      </c>
      <c r="S50" s="29" t="n">
        <v>2</v>
      </c>
      <c r="T50" s="29" t="n">
        <v>28</v>
      </c>
      <c r="U50" s="29" t="n">
        <v>24</v>
      </c>
      <c r="V50" s="30" t="n">
        <f aca="false">(P50+Q50)/($B50-U50)*100</f>
        <v>88.558352402746</v>
      </c>
      <c r="W50" s="29"/>
      <c r="X50" s="29" t="n">
        <v>350</v>
      </c>
      <c r="Y50" s="29" t="n">
        <v>86</v>
      </c>
      <c r="Z50" s="29" t="n">
        <v>6</v>
      </c>
      <c r="AA50" s="29" t="n">
        <v>2</v>
      </c>
      <c r="AB50" s="29" t="n">
        <v>10</v>
      </c>
      <c r="AC50" s="29" t="n">
        <v>7</v>
      </c>
      <c r="AD50" s="30" t="n">
        <f aca="false">(X50+Y50)/($B50-AC50)*100</f>
        <v>96.0352422907489</v>
      </c>
      <c r="AE50" s="29"/>
      <c r="AF50" s="29" t="n">
        <v>306</v>
      </c>
      <c r="AG50" s="29" t="n">
        <v>85</v>
      </c>
      <c r="AH50" s="29" t="n">
        <v>17</v>
      </c>
      <c r="AI50" s="29" t="n">
        <v>4</v>
      </c>
      <c r="AJ50" s="29" t="n">
        <v>31</v>
      </c>
      <c r="AK50" s="29" t="n">
        <v>18</v>
      </c>
      <c r="AL50" s="30" t="n">
        <f aca="false">(AF50+AG50)/($B50-AK50)*100</f>
        <v>88.2618510158014</v>
      </c>
      <c r="AM50" s="29"/>
      <c r="AN50" s="29" t="n">
        <v>249</v>
      </c>
      <c r="AO50" s="29" t="n">
        <v>135</v>
      </c>
      <c r="AP50" s="29" t="n">
        <v>48</v>
      </c>
      <c r="AQ50" s="29" t="n">
        <v>13</v>
      </c>
      <c r="AR50" s="29" t="n">
        <v>8</v>
      </c>
      <c r="AS50" s="29" t="n">
        <v>8</v>
      </c>
      <c r="AT50" s="30" t="n">
        <f aca="false">(AN50+AO50)/($B50-AS50)*100</f>
        <v>84.7682119205298</v>
      </c>
      <c r="AU50" s="29"/>
      <c r="AV50" s="29" t="n">
        <v>48</v>
      </c>
      <c r="AW50" s="29" t="n">
        <v>287</v>
      </c>
      <c r="AX50" s="29" t="n">
        <v>4</v>
      </c>
      <c r="AY50" s="29" t="n">
        <v>122</v>
      </c>
      <c r="AZ50" s="30" t="n">
        <f aca="false">(AV50+AW50)/($B50-AY50)*100</f>
        <v>98.8200589970501</v>
      </c>
      <c r="BA50" s="29"/>
      <c r="BB50" s="29" t="n">
        <v>42</v>
      </c>
      <c r="BC50" s="29" t="n">
        <v>1</v>
      </c>
      <c r="BD50" s="29" t="n">
        <v>4</v>
      </c>
      <c r="BE50" s="29" t="n">
        <v>1</v>
      </c>
      <c r="BF50" s="30" t="n">
        <f aca="false">(BB50+BC50)/($B50-BE50)*100</f>
        <v>9.34782608695652</v>
      </c>
      <c r="BG50" s="29"/>
      <c r="BH50" s="29" t="n">
        <v>39</v>
      </c>
      <c r="BI50" s="29" t="n">
        <v>4</v>
      </c>
      <c r="BJ50" s="29" t="n">
        <v>1</v>
      </c>
      <c r="BK50" s="29" t="n">
        <v>1</v>
      </c>
      <c r="BL50" s="29" t="n">
        <v>3</v>
      </c>
      <c r="BM50" s="30" t="n">
        <f aca="false">(BH50+BI50)/($B50-BL50)*100</f>
        <v>9.38864628820961</v>
      </c>
      <c r="BN50" s="29"/>
      <c r="BO50" s="29" t="n">
        <v>228</v>
      </c>
      <c r="BP50" s="29" t="n">
        <v>159</v>
      </c>
      <c r="BQ50" s="29" t="n">
        <v>42</v>
      </c>
      <c r="BR50" s="29" t="n">
        <v>20</v>
      </c>
      <c r="BS50" s="29" t="n">
        <v>12</v>
      </c>
      <c r="BT50" s="30" t="n">
        <f aca="false">(BO50+BP50)/($B50-BS50)*100</f>
        <v>86.1915367483296</v>
      </c>
      <c r="BU50" s="29"/>
      <c r="BV50" s="29" t="n">
        <v>212</v>
      </c>
      <c r="BW50" s="29" t="n">
        <v>153</v>
      </c>
      <c r="BX50" s="29" t="n">
        <v>66</v>
      </c>
      <c r="BY50" s="29" t="n">
        <v>22</v>
      </c>
      <c r="BZ50" s="29" t="n">
        <v>8</v>
      </c>
      <c r="CA50" s="30" t="n">
        <f aca="false">(BV50+BW50)/($B50-BZ50)*100</f>
        <v>80.5739514348786</v>
      </c>
      <c r="CB50" s="29"/>
      <c r="CC50" s="29" t="n">
        <v>231</v>
      </c>
      <c r="CD50" s="29" t="n">
        <v>151</v>
      </c>
      <c r="CE50" s="29" t="n">
        <v>35</v>
      </c>
      <c r="CF50" s="29" t="n">
        <v>9</v>
      </c>
      <c r="CG50" s="29" t="n">
        <v>35</v>
      </c>
      <c r="CH50" s="30" t="n">
        <f aca="false">(CC50+CD50)/($B50-CG50)*100</f>
        <v>89.6713615023474</v>
      </c>
      <c r="CI50" s="29"/>
      <c r="CJ50" s="29" t="n">
        <v>164</v>
      </c>
      <c r="CK50" s="29" t="n">
        <v>47</v>
      </c>
      <c r="CL50" s="29" t="n">
        <v>11</v>
      </c>
      <c r="CM50" s="29" t="n">
        <v>5</v>
      </c>
      <c r="CN50" s="29" t="n">
        <v>234</v>
      </c>
      <c r="CO50" s="30" t="n">
        <f aca="false">(CJ50+CK50)/($B50-CN50)*100</f>
        <v>92.9515418502203</v>
      </c>
      <c r="CP50" s="29"/>
      <c r="CQ50" s="29" t="n">
        <v>212</v>
      </c>
      <c r="CR50" s="29" t="n">
        <v>156</v>
      </c>
      <c r="CS50" s="29" t="n">
        <v>59</v>
      </c>
      <c r="CT50" s="29" t="n">
        <v>5</v>
      </c>
      <c r="CU50" s="29" t="n">
        <v>29</v>
      </c>
      <c r="CV50" s="30" t="n">
        <f aca="false">(CQ50+CR50)/($B50-CU50)*100</f>
        <v>85.1851851851852</v>
      </c>
      <c r="CW50" s="29"/>
      <c r="CX50" s="29" t="n">
        <v>252</v>
      </c>
      <c r="CY50" s="29" t="n">
        <v>137</v>
      </c>
      <c r="CZ50" s="29" t="n">
        <v>37</v>
      </c>
      <c r="DA50" s="29" t="n">
        <v>16</v>
      </c>
      <c r="DB50" s="29" t="n">
        <v>19</v>
      </c>
      <c r="DC50" s="30" t="n">
        <f aca="false">(CX50+CY50)/($B50-DB50)*100</f>
        <v>88.0090497737557</v>
      </c>
      <c r="DD50" s="29"/>
      <c r="DE50" s="29" t="n">
        <v>224</v>
      </c>
      <c r="DF50" s="29" t="n">
        <v>116</v>
      </c>
      <c r="DG50" s="29" t="n">
        <v>29</v>
      </c>
      <c r="DH50" s="29" t="n">
        <v>14</v>
      </c>
      <c r="DI50" s="29" t="n">
        <v>78</v>
      </c>
      <c r="DJ50" s="30" t="n">
        <f aca="false">(DE50+DF50)/($B50-DI50)*100</f>
        <v>88.7728459530026</v>
      </c>
      <c r="DK50" s="29"/>
      <c r="DL50" s="29" t="n">
        <v>232</v>
      </c>
      <c r="DM50" s="29" t="n">
        <v>133</v>
      </c>
      <c r="DN50" s="29" t="n">
        <v>24</v>
      </c>
      <c r="DO50" s="29" t="n">
        <v>15</v>
      </c>
      <c r="DP50" s="29" t="n">
        <v>57</v>
      </c>
      <c r="DQ50" s="30" t="n">
        <f aca="false">(DL50+DM50)/($B50-DP50)*100</f>
        <v>90.3465346534654</v>
      </c>
      <c r="DR50" s="29"/>
      <c r="DS50" s="29" t="n">
        <v>237</v>
      </c>
      <c r="DT50" s="29" t="n">
        <v>122</v>
      </c>
      <c r="DU50" s="29" t="n">
        <v>47</v>
      </c>
      <c r="DV50" s="29" t="n">
        <v>40</v>
      </c>
      <c r="DW50" s="29" t="n">
        <v>15</v>
      </c>
      <c r="DX50" s="30" t="n">
        <f aca="false">(DS50+DT50)/($B50-DW50)*100</f>
        <v>80.4932735426009</v>
      </c>
      <c r="DY50" s="29"/>
      <c r="DZ50" s="29" t="n">
        <v>226</v>
      </c>
      <c r="EA50" s="29" t="n">
        <v>129</v>
      </c>
      <c r="EB50" s="29" t="n">
        <v>27</v>
      </c>
      <c r="EC50" s="29" t="n">
        <v>11</v>
      </c>
      <c r="ED50" s="29" t="n">
        <v>68</v>
      </c>
      <c r="EE50" s="30" t="n">
        <f aca="false">(DZ50+EA50)/($B50-ED50)*100</f>
        <v>90.3307888040713</v>
      </c>
      <c r="EF50" s="29"/>
      <c r="EG50" s="29" t="n">
        <v>229</v>
      </c>
      <c r="EH50" s="29" t="n">
        <v>186</v>
      </c>
      <c r="EI50" s="29" t="n">
        <v>27</v>
      </c>
      <c r="EJ50" s="29" t="n">
        <v>6</v>
      </c>
      <c r="EK50" s="29" t="n">
        <v>13</v>
      </c>
      <c r="EL50" s="30" t="n">
        <f aca="false">(EG50+EH50)/($B50-EK50)*100</f>
        <v>92.6339285714286</v>
      </c>
      <c r="EM50" s="29"/>
      <c r="EN50" s="29" t="n">
        <v>260</v>
      </c>
      <c r="EO50" s="29" t="n">
        <v>156</v>
      </c>
      <c r="EP50" s="29" t="n">
        <v>20</v>
      </c>
      <c r="EQ50" s="29" t="n">
        <v>2</v>
      </c>
      <c r="ER50" s="29" t="n">
        <v>23</v>
      </c>
      <c r="ES50" s="30" t="n">
        <f aca="false">(EN50+EO50)/($B50-ER50)*100</f>
        <v>94.9771689497717</v>
      </c>
      <c r="ET50" s="29"/>
      <c r="EU50" s="29" t="n">
        <v>224</v>
      </c>
      <c r="EV50" s="29" t="n">
        <v>129</v>
      </c>
      <c r="EW50" s="29" t="n">
        <v>15</v>
      </c>
      <c r="EX50" s="29" t="n">
        <v>12</v>
      </c>
      <c r="EY50" s="29" t="n">
        <v>81</v>
      </c>
      <c r="EZ50" s="30" t="n">
        <f aca="false">(EU50+EV50)/($B50-EY50)*100</f>
        <v>92.8947368421053</v>
      </c>
      <c r="FA50" s="29"/>
      <c r="FB50" s="29" t="n">
        <v>253</v>
      </c>
      <c r="FC50" s="29" t="n">
        <v>135</v>
      </c>
      <c r="FD50" s="29" t="n">
        <v>22</v>
      </c>
      <c r="FE50" s="29" t="n">
        <v>11</v>
      </c>
      <c r="FF50" s="29" t="n">
        <v>40</v>
      </c>
      <c r="FG50" s="30" t="n">
        <f aca="false">(FB50+FC50)/($B50-FF50)*100</f>
        <v>92.1615201900238</v>
      </c>
      <c r="FH50" s="29"/>
      <c r="FI50" s="29" t="n">
        <v>226</v>
      </c>
      <c r="FJ50" s="29" t="n">
        <v>100</v>
      </c>
      <c r="FK50" s="29" t="n">
        <v>11</v>
      </c>
      <c r="FL50" s="29" t="n">
        <v>8</v>
      </c>
      <c r="FM50" s="29" t="n">
        <v>116</v>
      </c>
      <c r="FN50" s="30" t="n">
        <f aca="false">(FI50+FJ50)/($B50-FM50)*100</f>
        <v>94.4927536231884</v>
      </c>
      <c r="FO50" s="29"/>
      <c r="FP50" s="29" t="n">
        <v>140</v>
      </c>
      <c r="FQ50" s="29" t="n">
        <v>67</v>
      </c>
      <c r="FR50" s="29" t="n">
        <v>2</v>
      </c>
      <c r="FS50" s="29" t="n">
        <v>2</v>
      </c>
      <c r="FT50" s="29" t="n">
        <v>6</v>
      </c>
      <c r="FU50" s="29" t="n">
        <v>244</v>
      </c>
      <c r="FV50" s="30" t="n">
        <f aca="false">(FP50+FQ50)/($B50-FU50)*100</f>
        <v>95.3917050691244</v>
      </c>
      <c r="FW50" s="29"/>
      <c r="FX50" s="29" t="n">
        <v>306</v>
      </c>
      <c r="FY50" s="29" t="n">
        <v>133</v>
      </c>
      <c r="FZ50" s="29" t="n">
        <v>10</v>
      </c>
      <c r="GA50" s="29" t="n">
        <v>4</v>
      </c>
      <c r="GB50" s="29" t="n">
        <v>8</v>
      </c>
      <c r="GC50" s="30" t="n">
        <f aca="false">(FX50+FY50)/($B50-GB50)*100</f>
        <v>96.9094922737307</v>
      </c>
      <c r="GD50" s="29"/>
      <c r="GE50" s="29" t="n">
        <v>279</v>
      </c>
      <c r="GF50" s="29" t="n">
        <v>152</v>
      </c>
      <c r="GG50" s="29" t="n">
        <v>12</v>
      </c>
      <c r="GH50" s="29" t="n">
        <v>4</v>
      </c>
      <c r="GI50" s="29" t="n">
        <v>14</v>
      </c>
      <c r="GJ50" s="30" t="n">
        <f aca="false">(GE50+GF50)/($B50-GI50)*100</f>
        <v>96.420581655481</v>
      </c>
      <c r="GK50" s="29"/>
      <c r="GL50" s="29" t="n">
        <v>247</v>
      </c>
      <c r="GM50" s="29" t="n">
        <v>91</v>
      </c>
      <c r="GN50" s="29" t="n">
        <v>7</v>
      </c>
      <c r="GO50" s="29" t="n">
        <v>6</v>
      </c>
      <c r="GP50" s="29" t="n">
        <v>110</v>
      </c>
      <c r="GQ50" s="30" t="n">
        <f aca="false">(GL50+GM50)/($B50-GP50)*100</f>
        <v>96.2962962962963</v>
      </c>
      <c r="GR50" s="29"/>
      <c r="GS50" s="29" t="n">
        <v>262</v>
      </c>
      <c r="GT50" s="29" t="n">
        <v>167</v>
      </c>
      <c r="GU50" s="29" t="n">
        <v>21</v>
      </c>
      <c r="GV50" s="29" t="n">
        <v>3</v>
      </c>
      <c r="GW50" s="29" t="n">
        <v>8</v>
      </c>
      <c r="GX50" s="30" t="n">
        <f aca="false">(GS50+GT50)/($B50-GW50)*100</f>
        <v>94.7019867549669</v>
      </c>
      <c r="GY50" s="29"/>
      <c r="GZ50" s="29" t="n">
        <v>292</v>
      </c>
      <c r="HA50" s="29" t="n">
        <v>114</v>
      </c>
      <c r="HB50" s="29" t="n">
        <v>17</v>
      </c>
      <c r="HC50" s="29" t="n">
        <v>4</v>
      </c>
      <c r="HD50" s="29" t="n">
        <v>34</v>
      </c>
      <c r="HE50" s="30" t="n">
        <f aca="false">(GZ50+HA50)/($B50-HD50)*100</f>
        <v>95.0819672131148</v>
      </c>
      <c r="HF50" s="29"/>
    </row>
    <row r="51" customFormat="false" ht="12.75" hidden="false" customHeight="false" outlineLevel="0" collapsed="false">
      <c r="A51" s="63" t="s">
        <v>135</v>
      </c>
      <c r="B51" s="42" t="n">
        <v>1335</v>
      </c>
      <c r="C51" s="29" t="n">
        <v>129</v>
      </c>
      <c r="D51" s="29" t="n">
        <v>1206</v>
      </c>
      <c r="E51" s="29" t="n">
        <v>1335</v>
      </c>
      <c r="F51" s="29" t="n">
        <v>359</v>
      </c>
      <c r="G51" s="29" t="n">
        <v>477</v>
      </c>
      <c r="H51" s="29" t="n">
        <v>410</v>
      </c>
      <c r="I51" s="29" t="n">
        <v>89</v>
      </c>
      <c r="J51" s="29" t="n">
        <v>111</v>
      </c>
      <c r="K51" s="29" t="n">
        <v>222</v>
      </c>
      <c r="L51" s="29" t="n">
        <v>681</v>
      </c>
      <c r="M51" s="29" t="n">
        <v>321</v>
      </c>
      <c r="N51" s="30" t="n">
        <f aca="false">(K51+L51+M51)/($B51)*100</f>
        <v>91.685393258427</v>
      </c>
      <c r="O51" s="29"/>
      <c r="P51" s="29" t="n">
        <v>552</v>
      </c>
      <c r="Q51" s="29" t="n">
        <v>470</v>
      </c>
      <c r="R51" s="29" t="n">
        <v>38</v>
      </c>
      <c r="S51" s="29" t="n">
        <v>5</v>
      </c>
      <c r="T51" s="29" t="n">
        <v>135</v>
      </c>
      <c r="U51" s="29" t="n">
        <v>135</v>
      </c>
      <c r="V51" s="30" t="n">
        <f aca="false">(P51+Q51)/($B51-U51)*100</f>
        <v>85.1666666666667</v>
      </c>
      <c r="W51" s="29"/>
      <c r="X51" s="29" t="n">
        <v>857</v>
      </c>
      <c r="Y51" s="29" t="n">
        <v>328</v>
      </c>
      <c r="Z51" s="29" t="n">
        <v>14</v>
      </c>
      <c r="AA51" s="29" t="n">
        <v>1</v>
      </c>
      <c r="AB51" s="29" t="n">
        <v>77</v>
      </c>
      <c r="AC51" s="29" t="n">
        <v>58</v>
      </c>
      <c r="AD51" s="30" t="n">
        <f aca="false">(X51+Y51)/($B51-AC51)*100</f>
        <v>92.7956147220047</v>
      </c>
      <c r="AE51" s="29"/>
      <c r="AF51" s="29" t="n">
        <v>672</v>
      </c>
      <c r="AG51" s="29" t="n">
        <v>373</v>
      </c>
      <c r="AH51" s="29" t="n">
        <v>46</v>
      </c>
      <c r="AI51" s="29" t="n">
        <v>9</v>
      </c>
      <c r="AJ51" s="29" t="n">
        <v>134</v>
      </c>
      <c r="AK51" s="29" t="n">
        <v>101</v>
      </c>
      <c r="AL51" s="30" t="n">
        <f aca="false">(AF51+AG51)/($B51-AK51)*100</f>
        <v>84.6839546191248</v>
      </c>
      <c r="AM51" s="29"/>
      <c r="AN51" s="29" t="n">
        <v>528</v>
      </c>
      <c r="AO51" s="29" t="n">
        <v>479</v>
      </c>
      <c r="AP51" s="29" t="n">
        <v>137</v>
      </c>
      <c r="AQ51" s="29" t="n">
        <v>26</v>
      </c>
      <c r="AR51" s="29" t="n">
        <v>69</v>
      </c>
      <c r="AS51" s="29" t="n">
        <v>96</v>
      </c>
      <c r="AT51" s="30" t="n">
        <f aca="false">(AN51+AO51)/($B51-AS51)*100</f>
        <v>81.2752219531881</v>
      </c>
      <c r="AU51" s="29"/>
      <c r="AV51" s="29" t="n">
        <v>92</v>
      </c>
      <c r="AW51" s="29" t="n">
        <v>731</v>
      </c>
      <c r="AX51" s="29" t="n">
        <v>19</v>
      </c>
      <c r="AY51" s="29" t="n">
        <v>493</v>
      </c>
      <c r="AZ51" s="30" t="n">
        <f aca="false">(AV51+AW51)/($B51-AY51)*100</f>
        <v>97.7434679334917</v>
      </c>
      <c r="BA51" s="29"/>
      <c r="BB51" s="29" t="n">
        <v>66</v>
      </c>
      <c r="BC51" s="29" t="n">
        <v>3</v>
      </c>
      <c r="BD51" s="29" t="n">
        <v>5</v>
      </c>
      <c r="BE51" s="29" t="n">
        <v>18</v>
      </c>
      <c r="BF51" s="30" t="n">
        <f aca="false">(BB51+BC51)/($B51-BE51)*100</f>
        <v>5.23917995444191</v>
      </c>
      <c r="BG51" s="29"/>
      <c r="BH51" s="29" t="n">
        <v>60</v>
      </c>
      <c r="BI51" s="29" t="n">
        <v>15</v>
      </c>
      <c r="BJ51" s="29" t="n">
        <v>2</v>
      </c>
      <c r="BK51" s="29" t="n">
        <v>0</v>
      </c>
      <c r="BL51" s="29" t="n">
        <v>15</v>
      </c>
      <c r="BM51" s="30" t="n">
        <f aca="false">(BH51+BI51)/($B51-BL51)*100</f>
        <v>5.68181818181818</v>
      </c>
      <c r="BN51" s="29"/>
      <c r="BO51" s="29" t="n">
        <v>674</v>
      </c>
      <c r="BP51" s="29" t="n">
        <v>522</v>
      </c>
      <c r="BQ51" s="29" t="n">
        <v>76</v>
      </c>
      <c r="BR51" s="29" t="n">
        <v>20</v>
      </c>
      <c r="BS51" s="29" t="n">
        <v>43</v>
      </c>
      <c r="BT51" s="30" t="n">
        <f aca="false">(BO51+BP51)/($B51-BS51)*100</f>
        <v>92.5696594427245</v>
      </c>
      <c r="BU51" s="29"/>
      <c r="BV51" s="29" t="n">
        <v>773</v>
      </c>
      <c r="BW51" s="29" t="n">
        <v>480</v>
      </c>
      <c r="BX51" s="29" t="n">
        <v>56</v>
      </c>
      <c r="BY51" s="29" t="n">
        <v>8</v>
      </c>
      <c r="BZ51" s="29" t="n">
        <v>18</v>
      </c>
      <c r="CA51" s="30" t="n">
        <f aca="false">(BV51+BW51)/($B51-BZ51)*100</f>
        <v>95.1404707668945</v>
      </c>
      <c r="CB51" s="29"/>
      <c r="CC51" s="29" t="n">
        <v>527</v>
      </c>
      <c r="CD51" s="29" t="n">
        <v>530</v>
      </c>
      <c r="CE51" s="29" t="n">
        <v>94</v>
      </c>
      <c r="CF51" s="29" t="n">
        <v>28</v>
      </c>
      <c r="CG51" s="29" t="n">
        <v>156</v>
      </c>
      <c r="CH51" s="30" t="n">
        <f aca="false">(CC51+CD51)/($B51-CG51)*100</f>
        <v>89.6522476675148</v>
      </c>
      <c r="CI51" s="29"/>
      <c r="CJ51" s="29" t="n">
        <v>192</v>
      </c>
      <c r="CK51" s="29" t="n">
        <v>127</v>
      </c>
      <c r="CL51" s="29" t="n">
        <v>22</v>
      </c>
      <c r="CM51" s="29" t="n">
        <v>22</v>
      </c>
      <c r="CN51" s="29" t="n">
        <v>972</v>
      </c>
      <c r="CO51" s="30" t="n">
        <f aca="false">(CJ51+CK51)/($B51-CN51)*100</f>
        <v>87.8787878787879</v>
      </c>
      <c r="CP51" s="29"/>
      <c r="CQ51" s="29" t="n">
        <v>481</v>
      </c>
      <c r="CR51" s="29" t="n">
        <v>657</v>
      </c>
      <c r="CS51" s="29" t="n">
        <v>88</v>
      </c>
      <c r="CT51" s="29" t="n">
        <v>12</v>
      </c>
      <c r="CU51" s="29" t="n">
        <v>97</v>
      </c>
      <c r="CV51" s="30" t="n">
        <f aca="false">(CQ51+CR51)/($B51-CU51)*100</f>
        <v>91.9224555735057</v>
      </c>
      <c r="CW51" s="29"/>
      <c r="CX51" s="29" t="n">
        <v>527</v>
      </c>
      <c r="CY51" s="29" t="n">
        <v>604</v>
      </c>
      <c r="CZ51" s="29" t="n">
        <v>84</v>
      </c>
      <c r="DA51" s="29" t="n">
        <v>44</v>
      </c>
      <c r="DB51" s="29" t="n">
        <v>76</v>
      </c>
      <c r="DC51" s="30" t="n">
        <f aca="false">(CX51+CY51)/($B51-DB51)*100</f>
        <v>89.8332009531374</v>
      </c>
      <c r="DD51" s="29"/>
      <c r="DE51" s="29" t="n">
        <v>457</v>
      </c>
      <c r="DF51" s="29" t="n">
        <v>486</v>
      </c>
      <c r="DG51" s="29" t="n">
        <v>79</v>
      </c>
      <c r="DH51" s="29" t="n">
        <v>32</v>
      </c>
      <c r="DI51" s="29" t="n">
        <v>281</v>
      </c>
      <c r="DJ51" s="30" t="n">
        <f aca="false">(DE51+DF51)/($B51-DI51)*100</f>
        <v>89.4686907020873</v>
      </c>
      <c r="DK51" s="29"/>
      <c r="DL51" s="29" t="n">
        <v>494</v>
      </c>
      <c r="DM51" s="29" t="n">
        <v>553</v>
      </c>
      <c r="DN51" s="29" t="n">
        <v>78</v>
      </c>
      <c r="DO51" s="29" t="n">
        <v>35</v>
      </c>
      <c r="DP51" s="29" t="n">
        <v>175</v>
      </c>
      <c r="DQ51" s="30" t="n">
        <f aca="false">(DL51+DM51)/($B51-DP51)*100</f>
        <v>90.2586206896552</v>
      </c>
      <c r="DR51" s="29"/>
      <c r="DS51" s="29" t="n">
        <v>444</v>
      </c>
      <c r="DT51" s="29" t="n">
        <v>488</v>
      </c>
      <c r="DU51" s="29" t="n">
        <v>175</v>
      </c>
      <c r="DV51" s="29" t="n">
        <v>131</v>
      </c>
      <c r="DW51" s="29" t="n">
        <v>97</v>
      </c>
      <c r="DX51" s="30" t="n">
        <f aca="false">(DS51+DT51)/($B51-DW51)*100</f>
        <v>75.2827140549273</v>
      </c>
      <c r="DY51" s="29"/>
      <c r="DZ51" s="29" t="n">
        <v>382</v>
      </c>
      <c r="EA51" s="29" t="n">
        <v>557</v>
      </c>
      <c r="EB51" s="29" t="n">
        <v>126</v>
      </c>
      <c r="EC51" s="29" t="n">
        <v>25</v>
      </c>
      <c r="ED51" s="29" t="n">
        <v>245</v>
      </c>
      <c r="EE51" s="30" t="n">
        <f aca="false">(DZ51+EA51)/($B51-ED51)*100</f>
        <v>86.1467889908257</v>
      </c>
      <c r="EF51" s="29"/>
      <c r="EG51" s="29" t="n">
        <v>479</v>
      </c>
      <c r="EH51" s="29" t="n">
        <v>624</v>
      </c>
      <c r="EI51" s="29" t="n">
        <v>88</v>
      </c>
      <c r="EJ51" s="29" t="n">
        <v>20</v>
      </c>
      <c r="EK51" s="29" t="n">
        <v>124</v>
      </c>
      <c r="EL51" s="30" t="n">
        <f aca="false">(EG51+EH51)/($B51-EK51)*100</f>
        <v>91.0817506193229</v>
      </c>
      <c r="EM51" s="29"/>
      <c r="EN51" s="29" t="n">
        <v>526</v>
      </c>
      <c r="EO51" s="29" t="n">
        <v>604</v>
      </c>
      <c r="EP51" s="29" t="n">
        <v>78</v>
      </c>
      <c r="EQ51" s="29" t="n">
        <v>13</v>
      </c>
      <c r="ER51" s="29" t="n">
        <v>114</v>
      </c>
      <c r="ES51" s="30" t="n">
        <f aca="false">(EN51+EO51)/($B51-ER51)*100</f>
        <v>92.5470925470926</v>
      </c>
      <c r="ET51" s="29"/>
      <c r="EU51" s="29" t="n">
        <v>449</v>
      </c>
      <c r="EV51" s="29" t="n">
        <v>483</v>
      </c>
      <c r="EW51" s="29" t="n">
        <v>91</v>
      </c>
      <c r="EX51" s="29" t="n">
        <v>30</v>
      </c>
      <c r="EY51" s="29" t="n">
        <v>282</v>
      </c>
      <c r="EZ51" s="30" t="n">
        <f aca="false">(EU51+EV51)/($B51-EY51)*100</f>
        <v>88.5090218423552</v>
      </c>
      <c r="FA51" s="29"/>
      <c r="FB51" s="29" t="n">
        <v>542</v>
      </c>
      <c r="FC51" s="29" t="n">
        <v>542</v>
      </c>
      <c r="FD51" s="29" t="n">
        <v>75</v>
      </c>
      <c r="FE51" s="29" t="n">
        <v>23</v>
      </c>
      <c r="FF51" s="29" t="n">
        <v>153</v>
      </c>
      <c r="FG51" s="30" t="n">
        <f aca="false">(FB51+FC51)/($B51-FF51)*100</f>
        <v>91.7089678510998</v>
      </c>
      <c r="FH51" s="29"/>
      <c r="FI51" s="29" t="n">
        <v>393</v>
      </c>
      <c r="FJ51" s="29" t="n">
        <v>390</v>
      </c>
      <c r="FK51" s="29" t="n">
        <v>36</v>
      </c>
      <c r="FL51" s="29" t="n">
        <v>17</v>
      </c>
      <c r="FM51" s="29" t="n">
        <v>499</v>
      </c>
      <c r="FN51" s="30" t="n">
        <f aca="false">(FI51+FJ51)/($B51-FM51)*100</f>
        <v>93.6602870813397</v>
      </c>
      <c r="FO51" s="29"/>
      <c r="FP51" s="29" t="n">
        <v>147</v>
      </c>
      <c r="FQ51" s="29" t="n">
        <v>143</v>
      </c>
      <c r="FR51" s="29" t="n">
        <v>12</v>
      </c>
      <c r="FS51" s="29" t="n">
        <v>6</v>
      </c>
      <c r="FT51" s="29" t="n">
        <v>24</v>
      </c>
      <c r="FU51" s="29" t="n">
        <v>1003</v>
      </c>
      <c r="FV51" s="30" t="n">
        <f aca="false">(FP51+FQ51)/($B51-FU51)*100</f>
        <v>87.3493975903615</v>
      </c>
      <c r="FW51" s="29"/>
      <c r="FX51" s="29" t="n">
        <v>738</v>
      </c>
      <c r="FY51" s="29" t="n">
        <v>501</v>
      </c>
      <c r="FZ51" s="29" t="n">
        <v>43</v>
      </c>
      <c r="GA51" s="29" t="n">
        <v>15</v>
      </c>
      <c r="GB51" s="29" t="n">
        <v>38</v>
      </c>
      <c r="GC51" s="30" t="n">
        <f aca="false">(FX51+FY51)/($B51-GB51)*100</f>
        <v>95.5281418658443</v>
      </c>
      <c r="GD51" s="29"/>
      <c r="GE51" s="29" t="n">
        <v>662</v>
      </c>
      <c r="GF51" s="29" t="n">
        <v>553</v>
      </c>
      <c r="GG51" s="29" t="n">
        <v>55</v>
      </c>
      <c r="GH51" s="29" t="n">
        <v>16</v>
      </c>
      <c r="GI51" s="29" t="n">
        <v>49</v>
      </c>
      <c r="GJ51" s="30" t="n">
        <f aca="false">(GE51+GF51)/($B51-GI51)*100</f>
        <v>94.4790046656299</v>
      </c>
      <c r="GK51" s="29"/>
      <c r="GL51" s="29" t="n">
        <v>460</v>
      </c>
      <c r="GM51" s="29" t="n">
        <v>364</v>
      </c>
      <c r="GN51" s="29" t="n">
        <v>24</v>
      </c>
      <c r="GO51" s="29" t="n">
        <v>18</v>
      </c>
      <c r="GP51" s="29" t="n">
        <v>469</v>
      </c>
      <c r="GQ51" s="30" t="n">
        <f aca="false">(GL51+GM51)/($B51-GP51)*100</f>
        <v>95.1501154734411</v>
      </c>
      <c r="GR51" s="29"/>
      <c r="GS51" s="29" t="n">
        <v>569</v>
      </c>
      <c r="GT51" s="29" t="n">
        <v>649</v>
      </c>
      <c r="GU51" s="29" t="n">
        <v>74</v>
      </c>
      <c r="GV51" s="29" t="n">
        <v>9</v>
      </c>
      <c r="GW51" s="29" t="n">
        <v>34</v>
      </c>
      <c r="GX51" s="30" t="n">
        <f aca="false">(GS51+GT51)/($B51-GW51)*100</f>
        <v>93.6202920830131</v>
      </c>
      <c r="GY51" s="29"/>
      <c r="GZ51" s="29" t="n">
        <v>660</v>
      </c>
      <c r="HA51" s="29" t="n">
        <v>485</v>
      </c>
      <c r="HB51" s="29" t="n">
        <v>76</v>
      </c>
      <c r="HC51" s="29" t="n">
        <v>19</v>
      </c>
      <c r="HD51" s="29" t="n">
        <v>95</v>
      </c>
      <c r="HE51" s="30" t="n">
        <f aca="false">(GZ51+HA51)/($B51-HD51)*100</f>
        <v>92.3387096774194</v>
      </c>
      <c r="HF51" s="29"/>
    </row>
    <row r="52" customFormat="false" ht="12.75" hidden="false" customHeight="false" outlineLevel="0" collapsed="false">
      <c r="A52" s="63" t="s">
        <v>136</v>
      </c>
      <c r="B52" s="42" t="n">
        <v>189</v>
      </c>
      <c r="C52" s="29" t="n">
        <v>35</v>
      </c>
      <c r="D52" s="29" t="n">
        <v>154</v>
      </c>
      <c r="E52" s="29" t="n">
        <v>189</v>
      </c>
      <c r="F52" s="29" t="n">
        <v>0</v>
      </c>
      <c r="G52" s="29" t="n">
        <v>56</v>
      </c>
      <c r="H52" s="29" t="n">
        <v>105</v>
      </c>
      <c r="I52" s="29" t="n">
        <v>28</v>
      </c>
      <c r="J52" s="29" t="n">
        <v>3</v>
      </c>
      <c r="K52" s="29" t="n">
        <v>63</v>
      </c>
      <c r="L52" s="29" t="n">
        <v>85</v>
      </c>
      <c r="M52" s="29" t="n">
        <v>38</v>
      </c>
      <c r="N52" s="30" t="n">
        <f aca="false">(K52+L52+M52)/($B52)*100</f>
        <v>98.4126984126984</v>
      </c>
      <c r="O52" s="29"/>
      <c r="P52" s="29" t="n">
        <v>110</v>
      </c>
      <c r="Q52" s="29" t="n">
        <v>51</v>
      </c>
      <c r="R52" s="29" t="n">
        <v>5</v>
      </c>
      <c r="S52" s="29" t="n">
        <v>1</v>
      </c>
      <c r="T52" s="29" t="n">
        <v>9</v>
      </c>
      <c r="U52" s="29" t="n">
        <v>13</v>
      </c>
      <c r="V52" s="30" t="n">
        <f aca="false">(P52+Q52)/($B52-U52)*100</f>
        <v>91.4772727272727</v>
      </c>
      <c r="W52" s="29"/>
      <c r="X52" s="29" t="n">
        <v>150</v>
      </c>
      <c r="Y52" s="29" t="n">
        <v>34</v>
      </c>
      <c r="Z52" s="29" t="n">
        <v>1</v>
      </c>
      <c r="AA52" s="29" t="n">
        <v>0</v>
      </c>
      <c r="AB52" s="29" t="n">
        <v>2</v>
      </c>
      <c r="AC52" s="29" t="n">
        <v>2</v>
      </c>
      <c r="AD52" s="30" t="n">
        <f aca="false">(X52+Y52)/($B52-AC52)*100</f>
        <v>98.3957219251337</v>
      </c>
      <c r="AE52" s="29"/>
      <c r="AF52" s="29" t="n">
        <v>138</v>
      </c>
      <c r="AG52" s="29" t="n">
        <v>26</v>
      </c>
      <c r="AH52" s="29" t="n">
        <v>5</v>
      </c>
      <c r="AI52" s="29" t="n">
        <v>2</v>
      </c>
      <c r="AJ52" s="29" t="n">
        <v>13</v>
      </c>
      <c r="AK52" s="29" t="n">
        <v>5</v>
      </c>
      <c r="AL52" s="30" t="n">
        <f aca="false">(AF52+AG52)/($B52-AK52)*100</f>
        <v>89.1304347826087</v>
      </c>
      <c r="AM52" s="29"/>
      <c r="AN52" s="29" t="n">
        <v>95</v>
      </c>
      <c r="AO52" s="29" t="n">
        <v>58</v>
      </c>
      <c r="AP52" s="29" t="n">
        <v>16</v>
      </c>
      <c r="AQ52" s="29" t="n">
        <v>12</v>
      </c>
      <c r="AR52" s="29" t="n">
        <v>4</v>
      </c>
      <c r="AS52" s="29" t="n">
        <v>4</v>
      </c>
      <c r="AT52" s="30" t="n">
        <f aca="false">(AN52+AO52)/($B52-AS52)*100</f>
        <v>82.7027027027027</v>
      </c>
      <c r="AU52" s="29"/>
      <c r="AV52" s="29" t="n">
        <v>31</v>
      </c>
      <c r="AW52" s="29" t="n">
        <v>129</v>
      </c>
      <c r="AX52" s="29" t="n">
        <v>4</v>
      </c>
      <c r="AY52" s="29" t="n">
        <v>25</v>
      </c>
      <c r="AZ52" s="30" t="n">
        <f aca="false">(AV52+AW52)/($B52-AY52)*100</f>
        <v>97.5609756097561</v>
      </c>
      <c r="BA52" s="29"/>
      <c r="BB52" s="29" t="n">
        <v>27</v>
      </c>
      <c r="BC52" s="29" t="n">
        <v>1</v>
      </c>
      <c r="BD52" s="29" t="n">
        <v>1</v>
      </c>
      <c r="BE52" s="29" t="n">
        <v>2</v>
      </c>
      <c r="BF52" s="30" t="n">
        <f aca="false">(BB52+BC52)/($B52-BE52)*100</f>
        <v>14.9732620320856</v>
      </c>
      <c r="BG52" s="29"/>
      <c r="BH52" s="29" t="n">
        <v>28</v>
      </c>
      <c r="BI52" s="29" t="n">
        <v>1</v>
      </c>
      <c r="BJ52" s="29" t="n">
        <v>0</v>
      </c>
      <c r="BK52" s="29" t="n">
        <v>0</v>
      </c>
      <c r="BL52" s="29" t="n">
        <v>2</v>
      </c>
      <c r="BM52" s="30" t="n">
        <f aca="false">(BH52+BI52)/($B52-BL52)*100</f>
        <v>15.5080213903743</v>
      </c>
      <c r="BN52" s="29"/>
      <c r="BO52" s="29" t="n">
        <v>92</v>
      </c>
      <c r="BP52" s="29" t="n">
        <v>64</v>
      </c>
      <c r="BQ52" s="29" t="n">
        <v>22</v>
      </c>
      <c r="BR52" s="29" t="n">
        <v>3</v>
      </c>
      <c r="BS52" s="29" t="n">
        <v>8</v>
      </c>
      <c r="BT52" s="30" t="n">
        <f aca="false">(BO52+BP52)/($B52-BS52)*100</f>
        <v>86.1878453038674</v>
      </c>
      <c r="BU52" s="29"/>
      <c r="BV52" s="29" t="n">
        <v>80</v>
      </c>
      <c r="BW52" s="29" t="n">
        <v>86</v>
      </c>
      <c r="BX52" s="29" t="n">
        <v>15</v>
      </c>
      <c r="BY52" s="29" t="n">
        <v>5</v>
      </c>
      <c r="BZ52" s="29" t="n">
        <v>3</v>
      </c>
      <c r="CA52" s="30" t="n">
        <f aca="false">(BV52+BW52)/($B52-BZ52)*100</f>
        <v>89.247311827957</v>
      </c>
      <c r="CB52" s="29"/>
      <c r="CC52" s="29" t="n">
        <v>79</v>
      </c>
      <c r="CD52" s="29" t="n">
        <v>70</v>
      </c>
      <c r="CE52" s="29" t="n">
        <v>8</v>
      </c>
      <c r="CF52" s="29" t="n">
        <v>3</v>
      </c>
      <c r="CG52" s="29" t="n">
        <v>29</v>
      </c>
      <c r="CH52" s="30" t="n">
        <f aca="false">(CC52+CD52)/($B52-CG52)*100</f>
        <v>93.125</v>
      </c>
      <c r="CI52" s="29"/>
      <c r="CJ52" s="29" t="n">
        <v>57</v>
      </c>
      <c r="CK52" s="29" t="n">
        <v>33</v>
      </c>
      <c r="CL52" s="29" t="n">
        <v>3</v>
      </c>
      <c r="CM52" s="29" t="n">
        <v>2</v>
      </c>
      <c r="CN52" s="29" t="n">
        <v>94</v>
      </c>
      <c r="CO52" s="30" t="n">
        <f aca="false">(CJ52+CK52)/($B52-CN52)*100</f>
        <v>94.7368421052632</v>
      </c>
      <c r="CP52" s="29"/>
      <c r="CQ52" s="29" t="n">
        <v>66</v>
      </c>
      <c r="CR52" s="29" t="n">
        <v>92</v>
      </c>
      <c r="CS52" s="29" t="n">
        <v>9</v>
      </c>
      <c r="CT52" s="29" t="n">
        <v>2</v>
      </c>
      <c r="CU52" s="29" t="n">
        <v>20</v>
      </c>
      <c r="CV52" s="30" t="n">
        <f aca="false">(CQ52+CR52)/($B52-CU52)*100</f>
        <v>93.491124260355</v>
      </c>
      <c r="CW52" s="29"/>
      <c r="CX52" s="29" t="n">
        <v>95</v>
      </c>
      <c r="CY52" s="29" t="n">
        <v>61</v>
      </c>
      <c r="CZ52" s="29" t="n">
        <v>12</v>
      </c>
      <c r="DA52" s="29" t="n">
        <v>11</v>
      </c>
      <c r="DB52" s="29" t="n">
        <v>10</v>
      </c>
      <c r="DC52" s="30" t="n">
        <f aca="false">(CX52+CY52)/($B52-DB52)*100</f>
        <v>87.1508379888268</v>
      </c>
      <c r="DD52" s="29"/>
      <c r="DE52" s="29" t="n">
        <v>82</v>
      </c>
      <c r="DF52" s="29" t="n">
        <v>61</v>
      </c>
      <c r="DG52" s="29" t="n">
        <v>8</v>
      </c>
      <c r="DH52" s="29" t="n">
        <v>9</v>
      </c>
      <c r="DI52" s="29" t="n">
        <v>29</v>
      </c>
      <c r="DJ52" s="30" t="n">
        <f aca="false">(DE52+DF52)/($B52-DI52)*100</f>
        <v>89.375</v>
      </c>
      <c r="DK52" s="29"/>
      <c r="DL52" s="29" t="n">
        <v>85</v>
      </c>
      <c r="DM52" s="29" t="n">
        <v>59</v>
      </c>
      <c r="DN52" s="29" t="n">
        <v>12</v>
      </c>
      <c r="DO52" s="29" t="n">
        <v>5</v>
      </c>
      <c r="DP52" s="29" t="n">
        <v>28</v>
      </c>
      <c r="DQ52" s="30" t="n">
        <f aca="false">(DL52+DM52)/($B52-DP52)*100</f>
        <v>89.4409937888199</v>
      </c>
      <c r="DR52" s="29"/>
      <c r="DS52" s="29" t="n">
        <v>73</v>
      </c>
      <c r="DT52" s="29" t="n">
        <v>55</v>
      </c>
      <c r="DU52" s="29" t="n">
        <v>24</v>
      </c>
      <c r="DV52" s="29" t="n">
        <v>26</v>
      </c>
      <c r="DW52" s="29" t="n">
        <v>11</v>
      </c>
      <c r="DX52" s="30" t="n">
        <f aca="false">(DS52+DT52)/($B52-DW52)*100</f>
        <v>71.9101123595506</v>
      </c>
      <c r="DY52" s="29"/>
      <c r="DZ52" s="29" t="n">
        <v>76</v>
      </c>
      <c r="EA52" s="29" t="n">
        <v>63</v>
      </c>
      <c r="EB52" s="29" t="n">
        <v>18</v>
      </c>
      <c r="EC52" s="29" t="n">
        <v>5</v>
      </c>
      <c r="ED52" s="29" t="n">
        <v>27</v>
      </c>
      <c r="EE52" s="30" t="n">
        <f aca="false">(DZ52+EA52)/($B52-ED52)*100</f>
        <v>85.8024691358025</v>
      </c>
      <c r="EF52" s="29"/>
      <c r="EG52" s="29" t="n">
        <v>82</v>
      </c>
      <c r="EH52" s="29" t="n">
        <v>83</v>
      </c>
      <c r="EI52" s="29" t="n">
        <v>12</v>
      </c>
      <c r="EJ52" s="29" t="n">
        <v>3</v>
      </c>
      <c r="EK52" s="29" t="n">
        <v>9</v>
      </c>
      <c r="EL52" s="30" t="n">
        <f aca="false">(EG52+EH52)/($B52-EK52)*100</f>
        <v>91.6666666666667</v>
      </c>
      <c r="EM52" s="29"/>
      <c r="EN52" s="29" t="n">
        <v>91</v>
      </c>
      <c r="EO52" s="29" t="n">
        <v>69</v>
      </c>
      <c r="EP52" s="29" t="n">
        <v>10</v>
      </c>
      <c r="EQ52" s="29" t="n">
        <v>4</v>
      </c>
      <c r="ER52" s="29" t="n">
        <v>15</v>
      </c>
      <c r="ES52" s="30" t="n">
        <f aca="false">(EN52+EO52)/($B52-ER52)*100</f>
        <v>91.9540229885057</v>
      </c>
      <c r="ET52" s="29"/>
      <c r="EU52" s="29" t="n">
        <v>77</v>
      </c>
      <c r="EV52" s="29" t="n">
        <v>53</v>
      </c>
      <c r="EW52" s="29" t="n">
        <v>11</v>
      </c>
      <c r="EX52" s="29" t="n">
        <v>6</v>
      </c>
      <c r="EY52" s="29" t="n">
        <v>42</v>
      </c>
      <c r="EZ52" s="30" t="n">
        <f aca="false">(EU52+EV52)/($B52-EY52)*100</f>
        <v>88.4353741496599</v>
      </c>
      <c r="FA52" s="29"/>
      <c r="FB52" s="29" t="n">
        <v>81</v>
      </c>
      <c r="FC52" s="29" t="n">
        <v>67</v>
      </c>
      <c r="FD52" s="29" t="n">
        <v>13</v>
      </c>
      <c r="FE52" s="29" t="n">
        <v>6</v>
      </c>
      <c r="FF52" s="29" t="n">
        <v>22</v>
      </c>
      <c r="FG52" s="30" t="n">
        <f aca="false">(FB52+FC52)/($B52-FF52)*100</f>
        <v>88.622754491018</v>
      </c>
      <c r="FH52" s="29"/>
      <c r="FI52" s="29" t="n">
        <v>69</v>
      </c>
      <c r="FJ52" s="29" t="n">
        <v>55</v>
      </c>
      <c r="FK52" s="29" t="n">
        <v>4</v>
      </c>
      <c r="FL52" s="29" t="n">
        <v>4</v>
      </c>
      <c r="FM52" s="29" t="n">
        <v>57</v>
      </c>
      <c r="FN52" s="30" t="n">
        <f aca="false">(FI52+FJ52)/($B52-FM52)*100</f>
        <v>93.9393939393939</v>
      </c>
      <c r="FO52" s="29"/>
      <c r="FP52" s="29" t="n">
        <v>48</v>
      </c>
      <c r="FQ52" s="29" t="n">
        <v>34</v>
      </c>
      <c r="FR52" s="29" t="n">
        <v>2</v>
      </c>
      <c r="FS52" s="29" t="n">
        <v>0</v>
      </c>
      <c r="FT52" s="29" t="n">
        <v>3</v>
      </c>
      <c r="FU52" s="29" t="n">
        <v>102</v>
      </c>
      <c r="FV52" s="30" t="n">
        <f aca="false">(FP52+FQ52)/($B52-FU52)*100</f>
        <v>94.2528735632184</v>
      </c>
      <c r="FW52" s="29"/>
      <c r="FX52" s="29" t="n">
        <v>119</v>
      </c>
      <c r="FY52" s="29" t="n">
        <v>48</v>
      </c>
      <c r="FZ52" s="29" t="n">
        <v>13</v>
      </c>
      <c r="GA52" s="29" t="n">
        <v>6</v>
      </c>
      <c r="GB52" s="29" t="n">
        <v>3</v>
      </c>
      <c r="GC52" s="30" t="n">
        <f aca="false">(FX52+FY52)/($B52-GB52)*100</f>
        <v>89.7849462365591</v>
      </c>
      <c r="GD52" s="29"/>
      <c r="GE52" s="29" t="n">
        <v>116</v>
      </c>
      <c r="GF52" s="29" t="n">
        <v>57</v>
      </c>
      <c r="GG52" s="29" t="n">
        <v>5</v>
      </c>
      <c r="GH52" s="29" t="n">
        <v>7</v>
      </c>
      <c r="GI52" s="29" t="n">
        <v>4</v>
      </c>
      <c r="GJ52" s="30" t="n">
        <f aca="false">(GE52+GF52)/($B52-GI52)*100</f>
        <v>93.5135135135135</v>
      </c>
      <c r="GK52" s="29"/>
      <c r="GL52" s="29" t="n">
        <v>82</v>
      </c>
      <c r="GM52" s="29" t="n">
        <v>44</v>
      </c>
      <c r="GN52" s="29" t="n">
        <v>5</v>
      </c>
      <c r="GO52" s="29" t="n">
        <v>1</v>
      </c>
      <c r="GP52" s="29" t="n">
        <v>57</v>
      </c>
      <c r="GQ52" s="30" t="n">
        <f aca="false">(GL52+GM52)/($B52-GP52)*100</f>
        <v>95.4545454545455</v>
      </c>
      <c r="GR52" s="29"/>
      <c r="GS52" s="29" t="n">
        <v>98</v>
      </c>
      <c r="GT52" s="29" t="n">
        <v>77</v>
      </c>
      <c r="GU52" s="29" t="n">
        <v>11</v>
      </c>
      <c r="GV52" s="29" t="n">
        <v>1</v>
      </c>
      <c r="GW52" s="29" t="n">
        <v>2</v>
      </c>
      <c r="GX52" s="30" t="n">
        <f aca="false">(GS52+GT52)/($B52-GW52)*100</f>
        <v>93.5828877005348</v>
      </c>
      <c r="GY52" s="29"/>
      <c r="GZ52" s="29" t="n">
        <v>115</v>
      </c>
      <c r="HA52" s="29" t="n">
        <v>54</v>
      </c>
      <c r="HB52" s="29" t="n">
        <v>10</v>
      </c>
      <c r="HC52" s="29" t="n">
        <v>3</v>
      </c>
      <c r="HD52" s="29" t="n">
        <v>7</v>
      </c>
      <c r="HE52" s="30" t="n">
        <f aca="false">(GZ52+HA52)/($B52-HD52)*100</f>
        <v>92.8571428571429</v>
      </c>
      <c r="HF52" s="29"/>
    </row>
    <row r="53" customFormat="false" ht="12.75" hidden="false" customHeight="false" outlineLevel="0" collapsed="false">
      <c r="A53" s="63" t="s">
        <v>137</v>
      </c>
      <c r="B53" s="42" t="n">
        <v>273</v>
      </c>
      <c r="C53" s="29" t="n">
        <v>32</v>
      </c>
      <c r="D53" s="29" t="n">
        <v>241</v>
      </c>
      <c r="E53" s="29" t="n">
        <v>273</v>
      </c>
      <c r="F53" s="29" t="n">
        <v>38</v>
      </c>
      <c r="G53" s="29" t="n">
        <v>145</v>
      </c>
      <c r="H53" s="29" t="n">
        <v>114</v>
      </c>
      <c r="I53" s="29" t="n">
        <v>64</v>
      </c>
      <c r="J53" s="29" t="n">
        <v>65</v>
      </c>
      <c r="K53" s="29" t="n">
        <v>31</v>
      </c>
      <c r="L53" s="29" t="n">
        <v>99</v>
      </c>
      <c r="M53" s="29" t="n">
        <v>78</v>
      </c>
      <c r="N53" s="30" t="n">
        <f aca="false">(K53+L53+M53)/($B53)*100</f>
        <v>76.1904761904762</v>
      </c>
      <c r="O53" s="29"/>
      <c r="P53" s="29" t="n">
        <v>92</v>
      </c>
      <c r="Q53" s="29" t="n">
        <v>72</v>
      </c>
      <c r="R53" s="29" t="n">
        <v>7</v>
      </c>
      <c r="S53" s="29" t="n">
        <v>1</v>
      </c>
      <c r="T53" s="29" t="n">
        <v>59</v>
      </c>
      <c r="U53" s="29" t="n">
        <v>42</v>
      </c>
      <c r="V53" s="30" t="n">
        <f aca="false">(P53+Q53)/($B53-U53)*100</f>
        <v>70.995670995671</v>
      </c>
      <c r="W53" s="29"/>
      <c r="X53" s="29" t="n">
        <v>143</v>
      </c>
      <c r="Y53" s="29" t="n">
        <v>75</v>
      </c>
      <c r="Z53" s="29" t="n">
        <v>1</v>
      </c>
      <c r="AA53" s="29" t="n">
        <v>0</v>
      </c>
      <c r="AB53" s="29" t="n">
        <v>30</v>
      </c>
      <c r="AC53" s="29" t="n">
        <v>24</v>
      </c>
      <c r="AD53" s="30" t="n">
        <f aca="false">(X53+Y53)/($B53-AC53)*100</f>
        <v>87.5502008032129</v>
      </c>
      <c r="AE53" s="29"/>
      <c r="AF53" s="29" t="n">
        <v>116</v>
      </c>
      <c r="AG53" s="29" t="n">
        <v>61</v>
      </c>
      <c r="AH53" s="29" t="n">
        <v>4</v>
      </c>
      <c r="AI53" s="29" t="n">
        <v>1</v>
      </c>
      <c r="AJ53" s="29" t="n">
        <v>49</v>
      </c>
      <c r="AK53" s="29" t="n">
        <v>42</v>
      </c>
      <c r="AL53" s="30" t="n">
        <f aca="false">(AF53+AG53)/($B53-AK53)*100</f>
        <v>76.6233766233766</v>
      </c>
      <c r="AM53" s="29"/>
      <c r="AN53" s="29" t="n">
        <v>97</v>
      </c>
      <c r="AO53" s="29" t="n">
        <v>92</v>
      </c>
      <c r="AP53" s="29" t="n">
        <v>9</v>
      </c>
      <c r="AQ53" s="29" t="n">
        <v>4</v>
      </c>
      <c r="AR53" s="29" t="n">
        <v>41</v>
      </c>
      <c r="AS53" s="29" t="n">
        <v>30</v>
      </c>
      <c r="AT53" s="30" t="n">
        <f aca="false">(AN53+AO53)/($B53-AS53)*100</f>
        <v>77.7777777777778</v>
      </c>
      <c r="AU53" s="29"/>
      <c r="AV53" s="29" t="n">
        <v>28</v>
      </c>
      <c r="AW53" s="29" t="n">
        <v>119</v>
      </c>
      <c r="AX53" s="29" t="n">
        <v>10</v>
      </c>
      <c r="AY53" s="29" t="n">
        <v>116</v>
      </c>
      <c r="AZ53" s="30" t="n">
        <f aca="false">(AV53+AW53)/($B53-AY53)*100</f>
        <v>93.6305732484076</v>
      </c>
      <c r="BA53" s="29"/>
      <c r="BB53" s="29" t="n">
        <v>24</v>
      </c>
      <c r="BC53" s="29" t="n">
        <v>0</v>
      </c>
      <c r="BD53" s="29" t="n">
        <v>3</v>
      </c>
      <c r="BE53" s="29" t="n">
        <v>1</v>
      </c>
      <c r="BF53" s="30" t="n">
        <f aca="false">(BB53+BC53)/($B53-BE53)*100</f>
        <v>8.82352941176471</v>
      </c>
      <c r="BG53" s="29"/>
      <c r="BH53" s="29" t="n">
        <v>26</v>
      </c>
      <c r="BI53" s="29" t="n">
        <v>1</v>
      </c>
      <c r="BJ53" s="29" t="n">
        <v>0</v>
      </c>
      <c r="BK53" s="29" t="n">
        <v>1</v>
      </c>
      <c r="BL53" s="29" t="n">
        <v>0</v>
      </c>
      <c r="BM53" s="30" t="n">
        <f aca="false">(BH53+BI53)/($B53-BL53)*100</f>
        <v>9.89010989010989</v>
      </c>
      <c r="BN53" s="29"/>
      <c r="BO53" s="29" t="n">
        <v>136</v>
      </c>
      <c r="BP53" s="29" t="n">
        <v>98</v>
      </c>
      <c r="BQ53" s="29" t="n">
        <v>17</v>
      </c>
      <c r="BR53" s="29" t="n">
        <v>5</v>
      </c>
      <c r="BS53" s="29" t="n">
        <v>17</v>
      </c>
      <c r="BT53" s="30" t="n">
        <f aca="false">(BO53+BP53)/($B53-BS53)*100</f>
        <v>91.40625</v>
      </c>
      <c r="BU53" s="29"/>
      <c r="BV53" s="29" t="n">
        <v>122</v>
      </c>
      <c r="BW53" s="29" t="n">
        <v>114</v>
      </c>
      <c r="BX53" s="29" t="n">
        <v>14</v>
      </c>
      <c r="BY53" s="29" t="n">
        <v>8</v>
      </c>
      <c r="BZ53" s="29" t="n">
        <v>15</v>
      </c>
      <c r="CA53" s="30" t="n">
        <f aca="false">(BV53+BW53)/($B53-BZ53)*100</f>
        <v>91.4728682170543</v>
      </c>
      <c r="CB53" s="29"/>
      <c r="CC53" s="29" t="n">
        <v>104</v>
      </c>
      <c r="CD53" s="29" t="n">
        <v>101</v>
      </c>
      <c r="CE53" s="29" t="n">
        <v>11</v>
      </c>
      <c r="CF53" s="29" t="n">
        <v>4</v>
      </c>
      <c r="CG53" s="29" t="n">
        <v>53</v>
      </c>
      <c r="CH53" s="30" t="n">
        <f aca="false">(CC53+CD53)/($B53-CG53)*100</f>
        <v>93.1818181818182</v>
      </c>
      <c r="CI53" s="29"/>
      <c r="CJ53" s="29" t="n">
        <v>68</v>
      </c>
      <c r="CK53" s="29" t="n">
        <v>41</v>
      </c>
      <c r="CL53" s="29" t="n">
        <v>3</v>
      </c>
      <c r="CM53" s="29" t="n">
        <v>3</v>
      </c>
      <c r="CN53" s="29" t="n">
        <v>158</v>
      </c>
      <c r="CO53" s="30" t="n">
        <f aca="false">(CJ53+CK53)/($B53-CN53)*100</f>
        <v>94.7826086956522</v>
      </c>
      <c r="CP53" s="29"/>
      <c r="CQ53" s="29" t="n">
        <v>95</v>
      </c>
      <c r="CR53" s="29" t="n">
        <v>134</v>
      </c>
      <c r="CS53" s="29" t="n">
        <v>14</v>
      </c>
      <c r="CT53" s="29" t="n">
        <v>2</v>
      </c>
      <c r="CU53" s="29" t="n">
        <v>28</v>
      </c>
      <c r="CV53" s="30" t="n">
        <f aca="false">(CQ53+CR53)/($B53-CU53)*100</f>
        <v>93.469387755102</v>
      </c>
      <c r="CW53" s="29"/>
      <c r="CX53" s="29" t="n">
        <v>119</v>
      </c>
      <c r="CY53" s="29" t="n">
        <v>80</v>
      </c>
      <c r="CZ53" s="29" t="n">
        <v>16</v>
      </c>
      <c r="DA53" s="29" t="n">
        <v>5</v>
      </c>
      <c r="DB53" s="29" t="n">
        <v>53</v>
      </c>
      <c r="DC53" s="30" t="n">
        <f aca="false">(CX53+CY53)/($B53-DB53)*100</f>
        <v>90.4545454545455</v>
      </c>
      <c r="DD53" s="29"/>
      <c r="DE53" s="29" t="n">
        <v>94</v>
      </c>
      <c r="DF53" s="29" t="n">
        <v>70</v>
      </c>
      <c r="DG53" s="29" t="n">
        <v>10</v>
      </c>
      <c r="DH53" s="29" t="n">
        <v>6</v>
      </c>
      <c r="DI53" s="29" t="n">
        <v>93</v>
      </c>
      <c r="DJ53" s="30" t="n">
        <f aca="false">(DE53+DF53)/($B53-DI53)*100</f>
        <v>91.1111111111111</v>
      </c>
      <c r="DK53" s="29"/>
      <c r="DL53" s="29" t="n">
        <v>102</v>
      </c>
      <c r="DM53" s="29" t="n">
        <v>81</v>
      </c>
      <c r="DN53" s="29" t="n">
        <v>8</v>
      </c>
      <c r="DO53" s="29" t="n">
        <v>4</v>
      </c>
      <c r="DP53" s="29" t="n">
        <v>78</v>
      </c>
      <c r="DQ53" s="30" t="n">
        <f aca="false">(DL53+DM53)/($B53-DP53)*100</f>
        <v>93.8461538461538</v>
      </c>
      <c r="DR53" s="29"/>
      <c r="DS53" s="29" t="n">
        <v>68</v>
      </c>
      <c r="DT53" s="29" t="n">
        <v>43</v>
      </c>
      <c r="DU53" s="29" t="n">
        <v>9</v>
      </c>
      <c r="DV53" s="29" t="n">
        <v>15</v>
      </c>
      <c r="DW53" s="29" t="n">
        <v>138</v>
      </c>
      <c r="DX53" s="30" t="n">
        <f aca="false">(DS53+DT53)/($B53-DW53)*100</f>
        <v>82.2222222222222</v>
      </c>
      <c r="DY53" s="29"/>
      <c r="DZ53" s="29" t="n">
        <v>110</v>
      </c>
      <c r="EA53" s="29" t="n">
        <v>100</v>
      </c>
      <c r="EB53" s="29" t="n">
        <v>8</v>
      </c>
      <c r="EC53" s="29" t="n">
        <v>6</v>
      </c>
      <c r="ED53" s="29" t="n">
        <v>49</v>
      </c>
      <c r="EE53" s="30" t="n">
        <f aca="false">(DZ53+EA53)/($B53-ED53)*100</f>
        <v>93.75</v>
      </c>
      <c r="EF53" s="29"/>
      <c r="EG53" s="29" t="n">
        <v>121</v>
      </c>
      <c r="EH53" s="29" t="n">
        <v>103</v>
      </c>
      <c r="EI53" s="29" t="n">
        <v>3</v>
      </c>
      <c r="EJ53" s="29" t="n">
        <v>6</v>
      </c>
      <c r="EK53" s="29" t="n">
        <v>40</v>
      </c>
      <c r="EL53" s="30" t="n">
        <f aca="false">(EG53+EH53)/($B53-EK53)*100</f>
        <v>96.137339055794</v>
      </c>
      <c r="EM53" s="29"/>
      <c r="EN53" s="29" t="n">
        <v>133</v>
      </c>
      <c r="EO53" s="29" t="n">
        <v>104</v>
      </c>
      <c r="EP53" s="29" t="n">
        <v>7</v>
      </c>
      <c r="EQ53" s="29" t="n">
        <v>4</v>
      </c>
      <c r="ER53" s="29" t="n">
        <v>25</v>
      </c>
      <c r="ES53" s="30" t="n">
        <f aca="false">(EN53+EO53)/($B53-ER53)*100</f>
        <v>95.5645161290323</v>
      </c>
      <c r="ET53" s="29"/>
      <c r="EU53" s="29" t="n">
        <v>101</v>
      </c>
      <c r="EV53" s="29" t="n">
        <v>58</v>
      </c>
      <c r="EW53" s="29" t="n">
        <v>6</v>
      </c>
      <c r="EX53" s="29" t="n">
        <v>6</v>
      </c>
      <c r="EY53" s="29" t="n">
        <v>102</v>
      </c>
      <c r="EZ53" s="30" t="n">
        <f aca="false">(EU53+EV53)/($B53-EY53)*100</f>
        <v>92.9824561403509</v>
      </c>
      <c r="FA53" s="29"/>
      <c r="FB53" s="29" t="n">
        <v>78</v>
      </c>
      <c r="FC53" s="29" t="n">
        <v>59</v>
      </c>
      <c r="FD53" s="29" t="n">
        <v>5</v>
      </c>
      <c r="FE53" s="29" t="n">
        <v>9</v>
      </c>
      <c r="FF53" s="29" t="n">
        <v>122</v>
      </c>
      <c r="FG53" s="30" t="n">
        <f aca="false">(FB53+FC53)/($B53-FF53)*100</f>
        <v>90.7284768211921</v>
      </c>
      <c r="FH53" s="29"/>
      <c r="FI53" s="29" t="n">
        <v>86</v>
      </c>
      <c r="FJ53" s="29" t="n">
        <v>56</v>
      </c>
      <c r="FK53" s="29" t="n">
        <v>1</v>
      </c>
      <c r="FL53" s="29" t="n">
        <v>8</v>
      </c>
      <c r="FM53" s="29" t="n">
        <v>122</v>
      </c>
      <c r="FN53" s="30" t="n">
        <f aca="false">(FI53+FJ53)/($B53-FM53)*100</f>
        <v>94.0397350993378</v>
      </c>
      <c r="FO53" s="29"/>
      <c r="FP53" s="29" t="n">
        <v>56</v>
      </c>
      <c r="FQ53" s="29" t="n">
        <v>42</v>
      </c>
      <c r="FR53" s="29" t="n">
        <v>3</v>
      </c>
      <c r="FS53" s="29" t="n">
        <v>1</v>
      </c>
      <c r="FT53" s="29" t="n">
        <v>5</v>
      </c>
      <c r="FU53" s="29" t="n">
        <v>166</v>
      </c>
      <c r="FV53" s="30" t="n">
        <f aca="false">(FP53+FQ53)/($B53-FU53)*100</f>
        <v>91.588785046729</v>
      </c>
      <c r="FW53" s="29"/>
      <c r="FX53" s="29" t="n">
        <v>207</v>
      </c>
      <c r="FY53" s="29" t="n">
        <v>57</v>
      </c>
      <c r="FZ53" s="29" t="n">
        <v>4</v>
      </c>
      <c r="GA53" s="29" t="n">
        <v>1</v>
      </c>
      <c r="GB53" s="29" t="n">
        <v>4</v>
      </c>
      <c r="GC53" s="30" t="n">
        <f aca="false">(FX53+FY53)/($B53-GB53)*100</f>
        <v>98.1412639405205</v>
      </c>
      <c r="GD53" s="29"/>
      <c r="GE53" s="29" t="n">
        <v>200</v>
      </c>
      <c r="GF53" s="29" t="n">
        <v>58</v>
      </c>
      <c r="GG53" s="29" t="n">
        <v>7</v>
      </c>
      <c r="GH53" s="29" t="n">
        <v>1</v>
      </c>
      <c r="GI53" s="29" t="n">
        <v>7</v>
      </c>
      <c r="GJ53" s="30" t="n">
        <f aca="false">(GE53+GF53)/($B53-GI53)*100</f>
        <v>96.9924812030075</v>
      </c>
      <c r="GK53" s="29"/>
      <c r="GL53" s="29" t="n">
        <v>143</v>
      </c>
      <c r="GM53" s="29" t="n">
        <v>35</v>
      </c>
      <c r="GN53" s="29" t="n">
        <v>2</v>
      </c>
      <c r="GO53" s="29" t="n">
        <v>5</v>
      </c>
      <c r="GP53" s="29" t="n">
        <v>88</v>
      </c>
      <c r="GQ53" s="30" t="n">
        <f aca="false">(GL53+GM53)/($B53-GP53)*100</f>
        <v>96.2162162162162</v>
      </c>
      <c r="GR53" s="29"/>
      <c r="GS53" s="29" t="n">
        <v>154</v>
      </c>
      <c r="GT53" s="29" t="n">
        <v>96</v>
      </c>
      <c r="GU53" s="29" t="n">
        <v>6</v>
      </c>
      <c r="GV53" s="29" t="n">
        <v>4</v>
      </c>
      <c r="GW53" s="29" t="n">
        <v>13</v>
      </c>
      <c r="GX53" s="30" t="n">
        <f aca="false">(GS53+GT53)/($B53-GW53)*100</f>
        <v>96.1538461538462</v>
      </c>
      <c r="GY53" s="29"/>
      <c r="GZ53" s="29" t="n">
        <v>178</v>
      </c>
      <c r="HA53" s="29" t="n">
        <v>77</v>
      </c>
      <c r="HB53" s="29" t="n">
        <v>2</v>
      </c>
      <c r="HC53" s="29" t="n">
        <v>7</v>
      </c>
      <c r="HD53" s="29" t="n">
        <v>9</v>
      </c>
      <c r="HE53" s="30" t="n">
        <f aca="false">(GZ53+HA53)/($B53-HD53)*100</f>
        <v>96.5909090909091</v>
      </c>
      <c r="HF53" s="29"/>
    </row>
    <row r="54" customFormat="false" ht="25.5" hidden="false" customHeight="false" outlineLevel="0" collapsed="false">
      <c r="A54" s="63" t="s">
        <v>138</v>
      </c>
      <c r="B54" s="42" t="n">
        <v>547</v>
      </c>
      <c r="C54" s="29" t="n">
        <v>269</v>
      </c>
      <c r="D54" s="29" t="n">
        <v>278</v>
      </c>
      <c r="E54" s="29" t="n">
        <v>547</v>
      </c>
      <c r="F54" s="29" t="n">
        <v>0</v>
      </c>
      <c r="G54" s="29" t="n">
        <v>147</v>
      </c>
      <c r="H54" s="29" t="n">
        <v>274</v>
      </c>
      <c r="I54" s="29" t="n">
        <v>126</v>
      </c>
      <c r="J54" s="29" t="n">
        <v>2</v>
      </c>
      <c r="K54" s="29" t="n">
        <v>420</v>
      </c>
      <c r="L54" s="29" t="n">
        <v>119</v>
      </c>
      <c r="M54" s="29" t="n">
        <v>6</v>
      </c>
      <c r="N54" s="30" t="n">
        <f aca="false">(K54+L54+M54)/($B54)*100</f>
        <v>99.6343692870201</v>
      </c>
      <c r="O54" s="29"/>
      <c r="P54" s="29" t="n">
        <v>533</v>
      </c>
      <c r="Q54" s="29" t="n">
        <v>5</v>
      </c>
      <c r="R54" s="29" t="n">
        <v>5</v>
      </c>
      <c r="S54" s="29" t="n">
        <v>0</v>
      </c>
      <c r="T54" s="29" t="n">
        <v>2</v>
      </c>
      <c r="U54" s="29" t="n">
        <v>2</v>
      </c>
      <c r="V54" s="30" t="n">
        <f aca="false">(P54+Q54)/($B54-U54)*100</f>
        <v>98.7155963302752</v>
      </c>
      <c r="W54" s="29"/>
      <c r="X54" s="29" t="n">
        <v>535</v>
      </c>
      <c r="Y54" s="29" t="n">
        <v>7</v>
      </c>
      <c r="Z54" s="29" t="n">
        <v>1</v>
      </c>
      <c r="AA54" s="29" t="n">
        <v>1</v>
      </c>
      <c r="AB54" s="29" t="n">
        <v>2</v>
      </c>
      <c r="AC54" s="29" t="n">
        <v>1</v>
      </c>
      <c r="AD54" s="30" t="n">
        <f aca="false">(X54+Y54)/($B54-AC54)*100</f>
        <v>99.2673992673993</v>
      </c>
      <c r="AE54" s="29"/>
      <c r="AF54" s="29" t="n">
        <v>537</v>
      </c>
      <c r="AG54" s="29" t="n">
        <v>5</v>
      </c>
      <c r="AH54" s="29" t="n">
        <v>2</v>
      </c>
      <c r="AI54" s="29" t="n">
        <v>0</v>
      </c>
      <c r="AJ54" s="29" t="n">
        <v>1</v>
      </c>
      <c r="AK54" s="29" t="n">
        <v>2</v>
      </c>
      <c r="AL54" s="30" t="n">
        <f aca="false">(AF54+AG54)/($B54-AK54)*100</f>
        <v>99.4495412844037</v>
      </c>
      <c r="AM54" s="29"/>
      <c r="AN54" s="29" t="n">
        <v>534</v>
      </c>
      <c r="AO54" s="29" t="n">
        <v>4</v>
      </c>
      <c r="AP54" s="29" t="n">
        <v>5</v>
      </c>
      <c r="AQ54" s="29" t="n">
        <v>1</v>
      </c>
      <c r="AR54" s="29" t="n">
        <v>2</v>
      </c>
      <c r="AS54" s="29" t="n">
        <v>1</v>
      </c>
      <c r="AT54" s="30" t="n">
        <f aca="false">(AN54+AO54)/($B54-AS54)*100</f>
        <v>98.5347985347985</v>
      </c>
      <c r="AU54" s="29"/>
      <c r="AV54" s="29" t="n">
        <v>124</v>
      </c>
      <c r="AW54" s="29" t="n">
        <v>411</v>
      </c>
      <c r="AX54" s="29" t="n">
        <v>4</v>
      </c>
      <c r="AY54" s="29" t="n">
        <v>8</v>
      </c>
      <c r="AZ54" s="30" t="n">
        <f aca="false">(AV54+AW54)/($B54-AY54)*100</f>
        <v>99.2578849721707</v>
      </c>
      <c r="BA54" s="29"/>
      <c r="BB54" s="29" t="n">
        <v>124</v>
      </c>
      <c r="BC54" s="29" t="n">
        <v>0</v>
      </c>
      <c r="BD54" s="29" t="n">
        <v>0</v>
      </c>
      <c r="BE54" s="29" t="n">
        <v>0</v>
      </c>
      <c r="BF54" s="30" t="n">
        <f aca="false">(BB54+BC54)/($B54-BE54)*100</f>
        <v>22.6691042047532</v>
      </c>
      <c r="BG54" s="29"/>
      <c r="BH54" s="29" t="n">
        <v>123</v>
      </c>
      <c r="BI54" s="29" t="n">
        <v>1</v>
      </c>
      <c r="BJ54" s="29" t="n">
        <v>0</v>
      </c>
      <c r="BK54" s="29" t="n">
        <v>0</v>
      </c>
      <c r="BL54" s="29" t="n">
        <v>0</v>
      </c>
      <c r="BM54" s="30" t="n">
        <f aca="false">(BH54+BI54)/($B54-BL54)*100</f>
        <v>22.6691042047532</v>
      </c>
      <c r="BN54" s="29"/>
      <c r="BO54" s="29" t="n">
        <v>245</v>
      </c>
      <c r="BP54" s="29" t="n">
        <v>298</v>
      </c>
      <c r="BQ54" s="29" t="n">
        <v>1</v>
      </c>
      <c r="BR54" s="29" t="n">
        <v>2</v>
      </c>
      <c r="BS54" s="29" t="n">
        <v>1</v>
      </c>
      <c r="BT54" s="30" t="n">
        <f aca="false">(BO54+BP54)/($B54-BS54)*100</f>
        <v>99.4505494505495</v>
      </c>
      <c r="BU54" s="29"/>
      <c r="BV54" s="29" t="n">
        <v>531</v>
      </c>
      <c r="BW54" s="29" t="n">
        <v>11</v>
      </c>
      <c r="BX54" s="29" t="n">
        <v>2</v>
      </c>
      <c r="BY54" s="29" t="n">
        <v>3</v>
      </c>
      <c r="BZ54" s="29" t="n">
        <v>0</v>
      </c>
      <c r="CA54" s="30" t="n">
        <f aca="false">(BV54+BW54)/($B54-BZ54)*100</f>
        <v>99.0859232175503</v>
      </c>
      <c r="CB54" s="29"/>
      <c r="CC54" s="29" t="n">
        <v>531</v>
      </c>
      <c r="CD54" s="29" t="n">
        <v>6</v>
      </c>
      <c r="CE54" s="29" t="n">
        <v>5</v>
      </c>
      <c r="CF54" s="29" t="n">
        <v>1</v>
      </c>
      <c r="CG54" s="29" t="n">
        <v>4</v>
      </c>
      <c r="CH54" s="30" t="n">
        <f aca="false">(CC54+CD54)/($B54-CG54)*100</f>
        <v>98.8950276243094</v>
      </c>
      <c r="CI54" s="29"/>
      <c r="CJ54" s="29" t="n">
        <v>241</v>
      </c>
      <c r="CK54" s="29" t="n">
        <v>3</v>
      </c>
      <c r="CL54" s="29" t="n">
        <v>2</v>
      </c>
      <c r="CM54" s="29" t="n">
        <v>1</v>
      </c>
      <c r="CN54" s="29" t="n">
        <v>300</v>
      </c>
      <c r="CO54" s="30" t="n">
        <f aca="false">(CJ54+CK54)/($B54-CN54)*100</f>
        <v>98.7854251012146</v>
      </c>
      <c r="CP54" s="29"/>
      <c r="CQ54" s="29" t="n">
        <v>531</v>
      </c>
      <c r="CR54" s="29" t="n">
        <v>9</v>
      </c>
      <c r="CS54" s="29" t="n">
        <v>4</v>
      </c>
      <c r="CT54" s="29" t="n">
        <v>1</v>
      </c>
      <c r="CU54" s="29" t="n">
        <v>2</v>
      </c>
      <c r="CV54" s="30" t="n">
        <f aca="false">(CQ54+CR54)/($B54-CU54)*100</f>
        <v>99.0825688073395</v>
      </c>
      <c r="CW54" s="29"/>
      <c r="CX54" s="29" t="n">
        <v>534</v>
      </c>
      <c r="CY54" s="29" t="n">
        <v>8</v>
      </c>
      <c r="CZ54" s="29" t="n">
        <v>4</v>
      </c>
      <c r="DA54" s="29" t="n">
        <v>1</v>
      </c>
      <c r="DB54" s="29" t="n">
        <v>0</v>
      </c>
      <c r="DC54" s="30" t="n">
        <f aca="false">(CX54+CY54)/($B54-DB54)*100</f>
        <v>99.0859232175503</v>
      </c>
      <c r="DD54" s="29"/>
      <c r="DE54" s="29" t="n">
        <v>532</v>
      </c>
      <c r="DF54" s="29" t="n">
        <v>8</v>
      </c>
      <c r="DG54" s="29" t="n">
        <v>4</v>
      </c>
      <c r="DH54" s="29" t="n">
        <v>2</v>
      </c>
      <c r="DI54" s="29" t="n">
        <v>1</v>
      </c>
      <c r="DJ54" s="30" t="n">
        <f aca="false">(DE54+DF54)/($B54-DI54)*100</f>
        <v>98.9010989010989</v>
      </c>
      <c r="DK54" s="29"/>
      <c r="DL54" s="29" t="n">
        <v>245</v>
      </c>
      <c r="DM54" s="29" t="n">
        <v>7</v>
      </c>
      <c r="DN54" s="29" t="n">
        <v>2</v>
      </c>
      <c r="DO54" s="29" t="n">
        <v>4</v>
      </c>
      <c r="DP54" s="29" t="n">
        <v>289</v>
      </c>
      <c r="DQ54" s="30" t="n">
        <f aca="false">(DL54+DM54)/($B54-DP54)*100</f>
        <v>97.6744186046512</v>
      </c>
      <c r="DR54" s="29"/>
      <c r="DS54" s="29" t="n">
        <v>528</v>
      </c>
      <c r="DT54" s="29" t="n">
        <v>9</v>
      </c>
      <c r="DU54" s="29" t="n">
        <v>4</v>
      </c>
      <c r="DV54" s="29" t="n">
        <v>5</v>
      </c>
      <c r="DW54" s="29" t="n">
        <v>1</v>
      </c>
      <c r="DX54" s="30" t="n">
        <f aca="false">(DS54+DT54)/($B54-DW54)*100</f>
        <v>98.3516483516484</v>
      </c>
      <c r="DY54" s="29"/>
      <c r="DZ54" s="29" t="n">
        <v>244</v>
      </c>
      <c r="EA54" s="29" t="n">
        <v>6</v>
      </c>
      <c r="EB54" s="29" t="n">
        <v>3</v>
      </c>
      <c r="EC54" s="29" t="n">
        <v>5</v>
      </c>
      <c r="ED54" s="29" t="n">
        <v>289</v>
      </c>
      <c r="EE54" s="30" t="n">
        <f aca="false">(DZ54+EA54)/($B54-ED54)*100</f>
        <v>96.8992248062015</v>
      </c>
      <c r="EF54" s="29"/>
      <c r="EG54" s="29" t="n">
        <v>532</v>
      </c>
      <c r="EH54" s="29" t="n">
        <v>6</v>
      </c>
      <c r="EI54" s="29" t="n">
        <v>3</v>
      </c>
      <c r="EJ54" s="29" t="n">
        <v>5</v>
      </c>
      <c r="EK54" s="29" t="n">
        <v>1</v>
      </c>
      <c r="EL54" s="30" t="n">
        <f aca="false">(EG54+EH54)/($B54-EK54)*100</f>
        <v>98.5347985347985</v>
      </c>
      <c r="EM54" s="29"/>
      <c r="EN54" s="29" t="n">
        <v>532</v>
      </c>
      <c r="EO54" s="29" t="n">
        <v>8</v>
      </c>
      <c r="EP54" s="29" t="n">
        <v>3</v>
      </c>
      <c r="EQ54" s="29" t="n">
        <v>4</v>
      </c>
      <c r="ER54" s="29" t="n">
        <v>0</v>
      </c>
      <c r="ES54" s="30" t="n">
        <f aca="false">(EN54+EO54)/($B54-ER54)*100</f>
        <v>98.7202925045704</v>
      </c>
      <c r="ET54" s="29"/>
      <c r="EU54" s="29" t="n">
        <v>531</v>
      </c>
      <c r="EV54" s="29" t="n">
        <v>6</v>
      </c>
      <c r="EW54" s="29" t="n">
        <v>3</v>
      </c>
      <c r="EX54" s="29" t="n">
        <v>4</v>
      </c>
      <c r="EY54" s="29" t="n">
        <v>3</v>
      </c>
      <c r="EZ54" s="30" t="n">
        <f aca="false">(EU54+EV54)/($B54-EY54)*100</f>
        <v>98.7132352941177</v>
      </c>
      <c r="FA54" s="29"/>
      <c r="FB54" s="29" t="n">
        <v>532</v>
      </c>
      <c r="FC54" s="29" t="n">
        <v>9</v>
      </c>
      <c r="FD54" s="29" t="n">
        <v>4</v>
      </c>
      <c r="FE54" s="29" t="n">
        <v>2</v>
      </c>
      <c r="FF54" s="29" t="n">
        <v>0</v>
      </c>
      <c r="FG54" s="30" t="n">
        <f aca="false">(FB54+FC54)/($B54-FF54)*100</f>
        <v>98.9031078610603</v>
      </c>
      <c r="FH54" s="29"/>
      <c r="FI54" s="29" t="n">
        <v>531</v>
      </c>
      <c r="FJ54" s="29" t="n">
        <v>6</v>
      </c>
      <c r="FK54" s="29" t="n">
        <v>1</v>
      </c>
      <c r="FL54" s="29" t="n">
        <v>4</v>
      </c>
      <c r="FM54" s="29" t="n">
        <v>5</v>
      </c>
      <c r="FN54" s="30" t="n">
        <f aca="false">(FI54+FJ54)/($B54-FM54)*100</f>
        <v>99.0774907749077</v>
      </c>
      <c r="FO54" s="29"/>
      <c r="FP54" s="29" t="n">
        <v>231</v>
      </c>
      <c r="FQ54" s="29" t="n">
        <v>4</v>
      </c>
      <c r="FR54" s="29" t="n">
        <v>1</v>
      </c>
      <c r="FS54" s="29" t="n">
        <v>0</v>
      </c>
      <c r="FT54" s="29" t="n">
        <v>3</v>
      </c>
      <c r="FU54" s="29" t="n">
        <v>308</v>
      </c>
      <c r="FV54" s="30" t="n">
        <f aca="false">(FP54+FQ54)/($B54-FU54)*100</f>
        <v>98.326359832636</v>
      </c>
      <c r="FW54" s="29"/>
      <c r="FX54" s="29" t="n">
        <v>247</v>
      </c>
      <c r="FY54" s="29" t="n">
        <v>294</v>
      </c>
      <c r="FZ54" s="29" t="n">
        <v>2</v>
      </c>
      <c r="GA54" s="29" t="n">
        <v>4</v>
      </c>
      <c r="GB54" s="29" t="n">
        <v>0</v>
      </c>
      <c r="GC54" s="30" t="n">
        <f aca="false">(FX54+FY54)/($B54-GB54)*100</f>
        <v>98.9031078610603</v>
      </c>
      <c r="GD54" s="29"/>
      <c r="GE54" s="29" t="n">
        <v>535</v>
      </c>
      <c r="GF54" s="29" t="n">
        <v>7</v>
      </c>
      <c r="GG54" s="29" t="n">
        <v>2</v>
      </c>
      <c r="GH54" s="29" t="n">
        <v>3</v>
      </c>
      <c r="GI54" s="29" t="n">
        <v>0</v>
      </c>
      <c r="GJ54" s="30" t="n">
        <f aca="false">(GE54+GF54)/($B54-GI54)*100</f>
        <v>99.0859232175503</v>
      </c>
      <c r="GK54" s="29"/>
      <c r="GL54" s="29" t="n">
        <v>532</v>
      </c>
      <c r="GM54" s="29" t="n">
        <v>7</v>
      </c>
      <c r="GN54" s="29" t="n">
        <v>2</v>
      </c>
      <c r="GO54" s="29" t="n">
        <v>3</v>
      </c>
      <c r="GP54" s="29" t="n">
        <v>3</v>
      </c>
      <c r="GQ54" s="30" t="n">
        <f aca="false">(GL54+GM54)/($B54-GP54)*100</f>
        <v>99.0808823529412</v>
      </c>
      <c r="GR54" s="29"/>
      <c r="GS54" s="29" t="n">
        <v>533</v>
      </c>
      <c r="GT54" s="29" t="n">
        <v>8</v>
      </c>
      <c r="GU54" s="29" t="n">
        <v>3</v>
      </c>
      <c r="GV54" s="29" t="n">
        <v>3</v>
      </c>
      <c r="GW54" s="29" t="n">
        <v>0</v>
      </c>
      <c r="GX54" s="30" t="n">
        <f aca="false">(GS54+GT54)/($B54-GW54)*100</f>
        <v>98.9031078610603</v>
      </c>
      <c r="GY54" s="29"/>
      <c r="GZ54" s="29" t="n">
        <v>532</v>
      </c>
      <c r="HA54" s="29" t="n">
        <v>7</v>
      </c>
      <c r="HB54" s="29" t="n">
        <v>4</v>
      </c>
      <c r="HC54" s="29" t="n">
        <v>3</v>
      </c>
      <c r="HD54" s="29" t="n">
        <v>1</v>
      </c>
      <c r="HE54" s="30" t="n">
        <f aca="false">(GZ54+HA54)/($B54-HD54)*100</f>
        <v>98.7179487179487</v>
      </c>
      <c r="HF54" s="29"/>
    </row>
    <row r="55" customFormat="false" ht="12.75" hidden="false" customHeight="false" outlineLevel="0" collapsed="false">
      <c r="A55" s="63" t="s">
        <v>139</v>
      </c>
      <c r="B55" s="42" t="n">
        <v>674</v>
      </c>
      <c r="C55" s="29" t="n">
        <v>62</v>
      </c>
      <c r="D55" s="29" t="n">
        <v>612</v>
      </c>
      <c r="E55" s="29" t="n">
        <v>674</v>
      </c>
      <c r="F55" s="29" t="n">
        <v>0</v>
      </c>
      <c r="G55" s="29" t="n">
        <v>280</v>
      </c>
      <c r="H55" s="29" t="n">
        <v>318</v>
      </c>
      <c r="I55" s="29" t="n">
        <v>76</v>
      </c>
      <c r="J55" s="29" t="n">
        <v>62</v>
      </c>
      <c r="K55" s="29" t="n">
        <v>54</v>
      </c>
      <c r="L55" s="29" t="n">
        <v>365</v>
      </c>
      <c r="M55" s="29" t="n">
        <v>193</v>
      </c>
      <c r="N55" s="30" t="n">
        <f aca="false">(K55+L55+M55)/($B55)*100</f>
        <v>90.8011869436202</v>
      </c>
      <c r="O55" s="29"/>
      <c r="P55" s="29" t="n">
        <v>126</v>
      </c>
      <c r="Q55" s="29" t="n">
        <v>302</v>
      </c>
      <c r="R55" s="29" t="n">
        <v>79</v>
      </c>
      <c r="S55" s="29" t="n">
        <v>12</v>
      </c>
      <c r="T55" s="29" t="n">
        <v>67</v>
      </c>
      <c r="U55" s="29" t="n">
        <v>88</v>
      </c>
      <c r="V55" s="30" t="n">
        <f aca="false">(P55+Q55)/($B55-U55)*100</f>
        <v>73.037542662116</v>
      </c>
      <c r="W55" s="29"/>
      <c r="X55" s="29" t="n">
        <v>342</v>
      </c>
      <c r="Y55" s="29" t="n">
        <v>230</v>
      </c>
      <c r="Z55" s="29" t="n">
        <v>18</v>
      </c>
      <c r="AA55" s="29" t="n">
        <v>2</v>
      </c>
      <c r="AB55" s="29" t="n">
        <v>35</v>
      </c>
      <c r="AC55" s="29" t="n">
        <v>47</v>
      </c>
      <c r="AD55" s="30" t="n">
        <f aca="false">(X55+Y55)/($B55-AC55)*100</f>
        <v>91.2280701754386</v>
      </c>
      <c r="AE55" s="29"/>
      <c r="AF55" s="29" t="n">
        <v>242</v>
      </c>
      <c r="AG55" s="29" t="n">
        <v>225</v>
      </c>
      <c r="AH55" s="29" t="n">
        <v>47</v>
      </c>
      <c r="AI55" s="29" t="n">
        <v>10</v>
      </c>
      <c r="AJ55" s="29" t="n">
        <v>81</v>
      </c>
      <c r="AK55" s="29" t="n">
        <v>69</v>
      </c>
      <c r="AL55" s="30" t="n">
        <f aca="false">(AF55+AG55)/($B55-AK55)*100</f>
        <v>77.1900826446281</v>
      </c>
      <c r="AM55" s="29"/>
      <c r="AN55" s="29" t="n">
        <v>142</v>
      </c>
      <c r="AO55" s="29" t="n">
        <v>300</v>
      </c>
      <c r="AP55" s="29" t="n">
        <v>121</v>
      </c>
      <c r="AQ55" s="29" t="n">
        <v>25</v>
      </c>
      <c r="AR55" s="29" t="n">
        <v>35</v>
      </c>
      <c r="AS55" s="29" t="n">
        <v>51</v>
      </c>
      <c r="AT55" s="30" t="n">
        <f aca="false">(AN55+AO55)/($B55-AS55)*100</f>
        <v>70.9470304975923</v>
      </c>
      <c r="AU55" s="29"/>
      <c r="AV55" s="29" t="n">
        <v>26</v>
      </c>
      <c r="AW55" s="29" t="n">
        <v>382</v>
      </c>
      <c r="AX55" s="29" t="n">
        <v>24</v>
      </c>
      <c r="AY55" s="29" t="n">
        <v>242</v>
      </c>
      <c r="AZ55" s="30" t="n">
        <f aca="false">(AV55+AW55)/($B55-AY55)*100</f>
        <v>94.4444444444444</v>
      </c>
      <c r="BA55" s="29"/>
      <c r="BB55" s="29" t="n">
        <v>16</v>
      </c>
      <c r="BC55" s="29" t="n">
        <v>2</v>
      </c>
      <c r="BD55" s="29" t="n">
        <v>2</v>
      </c>
      <c r="BE55" s="29" t="n">
        <v>6</v>
      </c>
      <c r="BF55" s="30" t="n">
        <f aca="false">(BB55+BC55)/($B55-BE55)*100</f>
        <v>2.69461077844311</v>
      </c>
      <c r="BG55" s="29"/>
      <c r="BH55" s="29" t="n">
        <v>12</v>
      </c>
      <c r="BI55" s="29" t="n">
        <v>7</v>
      </c>
      <c r="BJ55" s="29" t="n">
        <v>2</v>
      </c>
      <c r="BK55" s="29" t="n">
        <v>1</v>
      </c>
      <c r="BL55" s="29" t="n">
        <v>4</v>
      </c>
      <c r="BM55" s="30" t="n">
        <f aca="false">(BH55+BI55)/($B55-BL55)*100</f>
        <v>2.83582089552239</v>
      </c>
      <c r="BN55" s="29"/>
      <c r="BO55" s="29" t="n">
        <v>98</v>
      </c>
      <c r="BP55" s="29" t="n">
        <v>333</v>
      </c>
      <c r="BQ55" s="29" t="n">
        <v>119</v>
      </c>
      <c r="BR55" s="29" t="n">
        <v>69</v>
      </c>
      <c r="BS55" s="29" t="n">
        <v>55</v>
      </c>
      <c r="BT55" s="30" t="n">
        <f aca="false">(BO55+BP55)/($B55-BS55)*100</f>
        <v>69.6284329563813</v>
      </c>
      <c r="BU55" s="29"/>
      <c r="BV55" s="29" t="n">
        <v>45</v>
      </c>
      <c r="BW55" s="29" t="n">
        <v>167</v>
      </c>
      <c r="BX55" s="29" t="n">
        <v>222</v>
      </c>
      <c r="BY55" s="29" t="n">
        <v>199</v>
      </c>
      <c r="BZ55" s="29" t="n">
        <v>41</v>
      </c>
      <c r="CA55" s="30" t="n">
        <f aca="false">(BV55+BW55)/($B55-BZ55)*100</f>
        <v>33.4913112164297</v>
      </c>
      <c r="CB55" s="29"/>
      <c r="CC55" s="29" t="n">
        <v>54</v>
      </c>
      <c r="CD55" s="29" t="n">
        <v>244</v>
      </c>
      <c r="CE55" s="29" t="n">
        <v>134</v>
      </c>
      <c r="CF55" s="29" t="n">
        <v>78</v>
      </c>
      <c r="CG55" s="29" t="n">
        <v>164</v>
      </c>
      <c r="CH55" s="30" t="n">
        <f aca="false">(CC55+CD55)/($B55-CG55)*100</f>
        <v>58.4313725490196</v>
      </c>
      <c r="CI55" s="29"/>
      <c r="CJ55" s="29" t="n">
        <v>22</v>
      </c>
      <c r="CK55" s="29" t="n">
        <v>77</v>
      </c>
      <c r="CL55" s="29" t="n">
        <v>30</v>
      </c>
      <c r="CM55" s="29" t="n">
        <v>44</v>
      </c>
      <c r="CN55" s="29" t="n">
        <v>501</v>
      </c>
      <c r="CO55" s="30" t="n">
        <f aca="false">(CJ55+CK55)/($B55-CN55)*100</f>
        <v>57.2254335260116</v>
      </c>
      <c r="CP55" s="29"/>
      <c r="CQ55" s="29" t="n">
        <v>40</v>
      </c>
      <c r="CR55" s="29" t="n">
        <v>266</v>
      </c>
      <c r="CS55" s="29" t="n">
        <v>187</v>
      </c>
      <c r="CT55" s="29" t="n">
        <v>39</v>
      </c>
      <c r="CU55" s="29" t="n">
        <v>142</v>
      </c>
      <c r="CV55" s="30" t="n">
        <f aca="false">(CQ55+CR55)/($B55-CU55)*100</f>
        <v>57.5187969924812</v>
      </c>
      <c r="CW55" s="29"/>
      <c r="CX55" s="29" t="n">
        <v>99</v>
      </c>
      <c r="CY55" s="29" t="n">
        <v>345</v>
      </c>
      <c r="CZ55" s="29" t="n">
        <v>109</v>
      </c>
      <c r="DA55" s="29" t="n">
        <v>62</v>
      </c>
      <c r="DB55" s="29" t="n">
        <v>59</v>
      </c>
      <c r="DC55" s="30" t="n">
        <f aca="false">(CX55+CY55)/($B55-DB55)*100</f>
        <v>72.1951219512195</v>
      </c>
      <c r="DD55" s="29"/>
      <c r="DE55" s="29" t="n">
        <v>81</v>
      </c>
      <c r="DF55" s="29" t="n">
        <v>270</v>
      </c>
      <c r="DG55" s="29" t="n">
        <v>82</v>
      </c>
      <c r="DH55" s="29" t="n">
        <v>47</v>
      </c>
      <c r="DI55" s="29" t="n">
        <v>194</v>
      </c>
      <c r="DJ55" s="30" t="n">
        <f aca="false">(DE55+DF55)/($B55-DI55)*100</f>
        <v>73.125</v>
      </c>
      <c r="DK55" s="29"/>
      <c r="DL55" s="29" t="n">
        <v>92</v>
      </c>
      <c r="DM55" s="29" t="n">
        <v>268</v>
      </c>
      <c r="DN55" s="29" t="n">
        <v>94</v>
      </c>
      <c r="DO55" s="29" t="n">
        <v>58</v>
      </c>
      <c r="DP55" s="29" t="n">
        <v>162</v>
      </c>
      <c r="DQ55" s="30" t="n">
        <f aca="false">(DL55+DM55)/($B55-DP55)*100</f>
        <v>70.3125</v>
      </c>
      <c r="DR55" s="29"/>
      <c r="DS55" s="29" t="n">
        <v>84</v>
      </c>
      <c r="DT55" s="29" t="n">
        <v>259</v>
      </c>
      <c r="DU55" s="29" t="n">
        <v>140</v>
      </c>
      <c r="DV55" s="29" t="n">
        <v>125</v>
      </c>
      <c r="DW55" s="29" t="n">
        <v>66</v>
      </c>
      <c r="DX55" s="30" t="n">
        <f aca="false">(DS55+DT55)/($B55-DW55)*100</f>
        <v>56.4144736842105</v>
      </c>
      <c r="DY55" s="29"/>
      <c r="DZ55" s="29" t="n">
        <v>64</v>
      </c>
      <c r="EA55" s="29" t="n">
        <v>297</v>
      </c>
      <c r="EB55" s="29" t="n">
        <v>128</v>
      </c>
      <c r="EC55" s="29" t="n">
        <v>38</v>
      </c>
      <c r="ED55" s="29" t="n">
        <v>147</v>
      </c>
      <c r="EE55" s="30" t="n">
        <f aca="false">(DZ55+EA55)/($B55-ED55)*100</f>
        <v>68.5009487666034</v>
      </c>
      <c r="EF55" s="29"/>
      <c r="EG55" s="29" t="n">
        <v>81</v>
      </c>
      <c r="EH55" s="29" t="n">
        <v>361</v>
      </c>
      <c r="EI55" s="29" t="n">
        <v>80</v>
      </c>
      <c r="EJ55" s="29" t="n">
        <v>23</v>
      </c>
      <c r="EK55" s="29" t="n">
        <v>129</v>
      </c>
      <c r="EL55" s="30" t="n">
        <f aca="false">(EG55+EH55)/($B55-EK55)*100</f>
        <v>81.1009174311927</v>
      </c>
      <c r="EM55" s="29"/>
      <c r="EN55" s="29" t="n">
        <v>107</v>
      </c>
      <c r="EO55" s="29" t="n">
        <v>380</v>
      </c>
      <c r="EP55" s="29" t="n">
        <v>67</v>
      </c>
      <c r="EQ55" s="29" t="n">
        <v>15</v>
      </c>
      <c r="ER55" s="29" t="n">
        <v>105</v>
      </c>
      <c r="ES55" s="30" t="n">
        <f aca="false">(EN55+EO55)/($B55-ER55)*100</f>
        <v>85.5887521968366</v>
      </c>
      <c r="ET55" s="29"/>
      <c r="EU55" s="29" t="n">
        <v>89</v>
      </c>
      <c r="EV55" s="29" t="n">
        <v>283</v>
      </c>
      <c r="EW55" s="29" t="n">
        <v>61</v>
      </c>
      <c r="EX55" s="29" t="n">
        <v>33</v>
      </c>
      <c r="EY55" s="29" t="n">
        <v>208</v>
      </c>
      <c r="EZ55" s="30" t="n">
        <f aca="false">(EU55+EV55)/($B55-EY55)*100</f>
        <v>79.8283261802575</v>
      </c>
      <c r="FA55" s="29"/>
      <c r="FB55" s="29" t="n">
        <v>84</v>
      </c>
      <c r="FC55" s="29" t="n">
        <v>319</v>
      </c>
      <c r="FD55" s="29" t="n">
        <v>76</v>
      </c>
      <c r="FE55" s="29" t="n">
        <v>53</v>
      </c>
      <c r="FF55" s="29" t="n">
        <v>142</v>
      </c>
      <c r="FG55" s="30" t="n">
        <f aca="false">(FB55+FC55)/($B55-FF55)*100</f>
        <v>75.7518796992481</v>
      </c>
      <c r="FH55" s="29"/>
      <c r="FI55" s="29" t="n">
        <v>76</v>
      </c>
      <c r="FJ55" s="29" t="n">
        <v>221</v>
      </c>
      <c r="FK55" s="29" t="n">
        <v>45</v>
      </c>
      <c r="FL55" s="29" t="n">
        <v>19</v>
      </c>
      <c r="FM55" s="29" t="n">
        <v>313</v>
      </c>
      <c r="FN55" s="30" t="n">
        <f aca="false">(FI55+FJ55)/($B55-FM55)*100</f>
        <v>82.2714681440443</v>
      </c>
      <c r="FO55" s="29"/>
      <c r="FP55" s="29" t="n">
        <v>24</v>
      </c>
      <c r="FQ55" s="29" t="n">
        <v>76</v>
      </c>
      <c r="FR55" s="29" t="n">
        <v>21</v>
      </c>
      <c r="FS55" s="29" t="n">
        <v>5</v>
      </c>
      <c r="FT55" s="29" t="n">
        <v>32</v>
      </c>
      <c r="FU55" s="29" t="n">
        <v>516</v>
      </c>
      <c r="FV55" s="30" t="n">
        <f aca="false">(FP55+FQ55)/($B55-FU55)*100</f>
        <v>63.2911392405063</v>
      </c>
      <c r="FW55" s="29"/>
      <c r="FX55" s="29" t="n">
        <v>198</v>
      </c>
      <c r="FY55" s="29" t="n">
        <v>348</v>
      </c>
      <c r="FZ55" s="29" t="n">
        <v>57</v>
      </c>
      <c r="GA55" s="29" t="n">
        <v>23</v>
      </c>
      <c r="GB55" s="29" t="n">
        <v>48</v>
      </c>
      <c r="GC55" s="30" t="n">
        <f aca="false">(FX55+FY55)/($B55-GB55)*100</f>
        <v>87.220447284345</v>
      </c>
      <c r="GD55" s="29"/>
      <c r="GE55" s="29" t="n">
        <v>155</v>
      </c>
      <c r="GF55" s="29" t="n">
        <v>349</v>
      </c>
      <c r="GG55" s="29" t="n">
        <v>77</v>
      </c>
      <c r="GH55" s="29" t="n">
        <v>32</v>
      </c>
      <c r="GI55" s="29" t="n">
        <v>61</v>
      </c>
      <c r="GJ55" s="30" t="n">
        <f aca="false">(GE55+GF55)/($B55-GI55)*100</f>
        <v>82.2185970636215</v>
      </c>
      <c r="GK55" s="29"/>
      <c r="GL55" s="29" t="n">
        <v>104</v>
      </c>
      <c r="GM55" s="29" t="n">
        <v>209</v>
      </c>
      <c r="GN55" s="29" t="n">
        <v>35</v>
      </c>
      <c r="GO55" s="29" t="n">
        <v>23</v>
      </c>
      <c r="GP55" s="29" t="n">
        <v>303</v>
      </c>
      <c r="GQ55" s="30" t="n">
        <f aca="false">(GL55+GM55)/($B55-GP55)*100</f>
        <v>84.366576819407</v>
      </c>
      <c r="GR55" s="29"/>
      <c r="GS55" s="29" t="n">
        <v>119</v>
      </c>
      <c r="GT55" s="29" t="n">
        <v>381</v>
      </c>
      <c r="GU55" s="29" t="n">
        <v>111</v>
      </c>
      <c r="GV55" s="29" t="n">
        <v>21</v>
      </c>
      <c r="GW55" s="29" t="n">
        <v>42</v>
      </c>
      <c r="GX55" s="30" t="n">
        <f aca="false">(GS55+GT55)/($B55-GW55)*100</f>
        <v>79.1139240506329</v>
      </c>
      <c r="GY55" s="29"/>
      <c r="GZ55" s="29" t="n">
        <v>132</v>
      </c>
      <c r="HA55" s="29" t="n">
        <v>297</v>
      </c>
      <c r="HB55" s="29" t="n">
        <v>99</v>
      </c>
      <c r="HC55" s="29" t="n">
        <v>51</v>
      </c>
      <c r="HD55" s="29" t="n">
        <v>95</v>
      </c>
      <c r="HE55" s="30" t="n">
        <f aca="false">(GZ55+HA55)/($B55-HD55)*100</f>
        <v>74.0932642487047</v>
      </c>
      <c r="HF55" s="29"/>
    </row>
    <row r="56" customFormat="false" ht="12.75" hidden="false" customHeight="false" outlineLevel="0" collapsed="false">
      <c r="A56" s="63" t="s">
        <v>140</v>
      </c>
      <c r="B56" s="42" t="n">
        <v>128</v>
      </c>
      <c r="C56" s="29" t="n">
        <v>36</v>
      </c>
      <c r="D56" s="29" t="n">
        <v>92</v>
      </c>
      <c r="E56" s="29" t="n">
        <v>128</v>
      </c>
      <c r="F56" s="29" t="n">
        <v>16</v>
      </c>
      <c r="G56" s="29" t="n">
        <v>111</v>
      </c>
      <c r="H56" s="29" t="n">
        <v>1</v>
      </c>
      <c r="I56" s="29" t="n">
        <v>0</v>
      </c>
      <c r="J56" s="29" t="n">
        <v>9</v>
      </c>
      <c r="K56" s="29" t="n">
        <v>98</v>
      </c>
      <c r="L56" s="29" t="n">
        <v>15</v>
      </c>
      <c r="M56" s="29" t="n">
        <v>6</v>
      </c>
      <c r="N56" s="30" t="n">
        <f aca="false">(K56+L56+M56)/($B56)*100</f>
        <v>92.96875</v>
      </c>
      <c r="O56" s="29"/>
      <c r="P56" s="29" t="n">
        <v>116</v>
      </c>
      <c r="Q56" s="29" t="n">
        <v>3</v>
      </c>
      <c r="R56" s="29" t="n">
        <v>1</v>
      </c>
      <c r="S56" s="29" t="n">
        <v>0</v>
      </c>
      <c r="T56" s="29" t="n">
        <v>5</v>
      </c>
      <c r="U56" s="29" t="n">
        <v>3</v>
      </c>
      <c r="V56" s="30" t="n">
        <f aca="false">(P56+Q56)/($B56-U56)*100</f>
        <v>95.2</v>
      </c>
      <c r="W56" s="29"/>
      <c r="X56" s="29" t="n">
        <v>117</v>
      </c>
      <c r="Y56" s="29" t="n">
        <v>4</v>
      </c>
      <c r="Z56" s="29" t="n">
        <v>1</v>
      </c>
      <c r="AA56" s="29" t="n">
        <v>1</v>
      </c>
      <c r="AB56" s="29" t="n">
        <v>1</v>
      </c>
      <c r="AC56" s="29" t="n">
        <v>4</v>
      </c>
      <c r="AD56" s="30" t="n">
        <f aca="false">(X56+Y56)/($B56-AC56)*100</f>
        <v>97.5806451612903</v>
      </c>
      <c r="AE56" s="29"/>
      <c r="AF56" s="29" t="n">
        <v>118</v>
      </c>
      <c r="AG56" s="29" t="n">
        <v>1</v>
      </c>
      <c r="AH56" s="29" t="n">
        <v>2</v>
      </c>
      <c r="AI56" s="29" t="n">
        <v>0</v>
      </c>
      <c r="AJ56" s="29" t="n">
        <v>4</v>
      </c>
      <c r="AK56" s="29" t="n">
        <v>3</v>
      </c>
      <c r="AL56" s="30" t="n">
        <f aca="false">(AF56+AG56)/($B56-AK56)*100</f>
        <v>95.2</v>
      </c>
      <c r="AM56" s="29"/>
      <c r="AN56" s="29" t="n">
        <v>119</v>
      </c>
      <c r="AO56" s="29" t="n">
        <v>1</v>
      </c>
      <c r="AP56" s="29" t="n">
        <v>1</v>
      </c>
      <c r="AQ56" s="29" t="n">
        <v>0</v>
      </c>
      <c r="AR56" s="29" t="n">
        <v>4</v>
      </c>
      <c r="AS56" s="29" t="n">
        <v>3</v>
      </c>
      <c r="AT56" s="30" t="n">
        <f aca="false">(AN56+AO56)/($B56-AS56)*100</f>
        <v>96</v>
      </c>
      <c r="AU56" s="29"/>
      <c r="AV56" s="29" t="n">
        <v>102</v>
      </c>
      <c r="AW56" s="29" t="n">
        <v>17</v>
      </c>
      <c r="AX56" s="29" t="n">
        <v>0</v>
      </c>
      <c r="AY56" s="29" t="n">
        <v>9</v>
      </c>
      <c r="AZ56" s="30" t="n">
        <f aca="false">(AV56+AW56)/($B56-AY56)*100</f>
        <v>100</v>
      </c>
      <c r="BA56" s="29"/>
      <c r="BB56" s="29" t="n">
        <v>102</v>
      </c>
      <c r="BC56" s="29" t="n">
        <v>0</v>
      </c>
      <c r="BD56" s="29" t="n">
        <v>0</v>
      </c>
      <c r="BE56" s="29" t="n">
        <v>0</v>
      </c>
      <c r="BF56" s="30" t="n">
        <f aca="false">(BB56+BC56)/($B56-BE56)*100</f>
        <v>79.6875</v>
      </c>
      <c r="BG56" s="29"/>
      <c r="BH56" s="29" t="n">
        <v>102</v>
      </c>
      <c r="BI56" s="29" t="n">
        <v>0</v>
      </c>
      <c r="BJ56" s="29" t="n">
        <v>0</v>
      </c>
      <c r="BK56" s="29" t="n">
        <v>0</v>
      </c>
      <c r="BL56" s="29" t="n">
        <v>0</v>
      </c>
      <c r="BM56" s="30" t="n">
        <f aca="false">(BH56+BI56)/($B56-BL56)*100</f>
        <v>79.6875</v>
      </c>
      <c r="BN56" s="29"/>
      <c r="BO56" s="29" t="n">
        <v>100</v>
      </c>
      <c r="BP56" s="29" t="n">
        <v>6</v>
      </c>
      <c r="BQ56" s="29" t="n">
        <v>20</v>
      </c>
      <c r="BR56" s="29" t="n">
        <v>1</v>
      </c>
      <c r="BS56" s="29" t="n">
        <v>1</v>
      </c>
      <c r="BT56" s="30" t="n">
        <f aca="false">(BO56+BP56)/($B56-BS56)*100</f>
        <v>83.4645669291339</v>
      </c>
      <c r="BU56" s="29"/>
      <c r="BV56" s="29" t="n">
        <v>114</v>
      </c>
      <c r="BW56" s="29" t="n">
        <v>7</v>
      </c>
      <c r="BX56" s="29" t="n">
        <v>5</v>
      </c>
      <c r="BY56" s="29" t="n">
        <v>1</v>
      </c>
      <c r="BZ56" s="29" t="n">
        <v>1</v>
      </c>
      <c r="CA56" s="30" t="n">
        <f aca="false">(BV56+BW56)/($B56-BZ56)*100</f>
        <v>95.2755905511811</v>
      </c>
      <c r="CB56" s="29"/>
      <c r="CC56" s="29" t="n">
        <v>116</v>
      </c>
      <c r="CD56" s="29" t="n">
        <v>4</v>
      </c>
      <c r="CE56" s="29" t="n">
        <v>3</v>
      </c>
      <c r="CF56" s="29" t="n">
        <v>1</v>
      </c>
      <c r="CG56" s="29" t="n">
        <v>4</v>
      </c>
      <c r="CH56" s="30" t="n">
        <f aca="false">(CC56+CD56)/($B56-CG56)*100</f>
        <v>96.7741935483871</v>
      </c>
      <c r="CI56" s="29"/>
      <c r="CJ56" s="29" t="n">
        <v>107</v>
      </c>
      <c r="CK56" s="29" t="n">
        <v>6</v>
      </c>
      <c r="CL56" s="29" t="n">
        <v>3</v>
      </c>
      <c r="CM56" s="29" t="n">
        <v>0</v>
      </c>
      <c r="CN56" s="29" t="n">
        <v>12</v>
      </c>
      <c r="CO56" s="30" t="n">
        <f aca="false">(CJ56+CK56)/($B56-CN56)*100</f>
        <v>97.4137931034483</v>
      </c>
      <c r="CP56" s="29"/>
      <c r="CQ56" s="29" t="n">
        <v>113</v>
      </c>
      <c r="CR56" s="29" t="n">
        <v>9</v>
      </c>
      <c r="CS56" s="29" t="n">
        <v>3</v>
      </c>
      <c r="CT56" s="29" t="n">
        <v>1</v>
      </c>
      <c r="CU56" s="29" t="n">
        <v>2</v>
      </c>
      <c r="CV56" s="30" t="n">
        <f aca="false">(CQ56+CR56)/($B56-CU56)*100</f>
        <v>96.8253968253968</v>
      </c>
      <c r="CW56" s="29"/>
      <c r="CX56" s="29" t="n">
        <v>119</v>
      </c>
      <c r="CY56" s="29" t="n">
        <v>6</v>
      </c>
      <c r="CZ56" s="29" t="n">
        <v>2</v>
      </c>
      <c r="DA56" s="29" t="n">
        <v>0</v>
      </c>
      <c r="DB56" s="29" t="n">
        <v>1</v>
      </c>
      <c r="DC56" s="30" t="n">
        <f aca="false">(CX56+CY56)/($B56-DB56)*100</f>
        <v>98.4251968503937</v>
      </c>
      <c r="DD56" s="29"/>
      <c r="DE56" s="29" t="n">
        <v>117</v>
      </c>
      <c r="DF56" s="29" t="n">
        <v>5</v>
      </c>
      <c r="DG56" s="29" t="n">
        <v>1</v>
      </c>
      <c r="DH56" s="29" t="n">
        <v>1</v>
      </c>
      <c r="DI56" s="29" t="n">
        <v>4</v>
      </c>
      <c r="DJ56" s="30" t="n">
        <f aca="false">(DE56+DF56)/($B56-DI56)*100</f>
        <v>98.3870967741936</v>
      </c>
      <c r="DK56" s="29"/>
      <c r="DL56" s="29" t="n">
        <v>119</v>
      </c>
      <c r="DM56" s="29" t="n">
        <v>3</v>
      </c>
      <c r="DN56" s="29" t="n">
        <v>0</v>
      </c>
      <c r="DO56" s="29" t="n">
        <v>2</v>
      </c>
      <c r="DP56" s="29" t="n">
        <v>4</v>
      </c>
      <c r="DQ56" s="30" t="n">
        <f aca="false">(DL56+DM56)/($B56-DP56)*100</f>
        <v>98.3870967741936</v>
      </c>
      <c r="DR56" s="29"/>
      <c r="DS56" s="29" t="n">
        <v>120</v>
      </c>
      <c r="DT56" s="29" t="n">
        <v>5</v>
      </c>
      <c r="DU56" s="29" t="n">
        <v>3</v>
      </c>
      <c r="DV56" s="29" t="n">
        <v>0</v>
      </c>
      <c r="DW56" s="29" t="n">
        <v>0</v>
      </c>
      <c r="DX56" s="30" t="n">
        <f aca="false">(DS56+DT56)/($B56-DW56)*100</f>
        <v>97.65625</v>
      </c>
      <c r="DY56" s="29"/>
      <c r="DZ56" s="29" t="n">
        <v>116</v>
      </c>
      <c r="EA56" s="29" t="n">
        <v>8</v>
      </c>
      <c r="EB56" s="29" t="n">
        <v>0</v>
      </c>
      <c r="EC56" s="29" t="n">
        <v>2</v>
      </c>
      <c r="ED56" s="29" t="n">
        <v>2</v>
      </c>
      <c r="EE56" s="30" t="n">
        <f aca="false">(DZ56+EA56)/($B56-ED56)*100</f>
        <v>98.4126984126984</v>
      </c>
      <c r="EF56" s="29"/>
      <c r="EG56" s="29" t="n">
        <v>116</v>
      </c>
      <c r="EH56" s="29" t="n">
        <v>9</v>
      </c>
      <c r="EI56" s="29" t="n">
        <v>3</v>
      </c>
      <c r="EJ56" s="29" t="n">
        <v>0</v>
      </c>
      <c r="EK56" s="29" t="n">
        <v>0</v>
      </c>
      <c r="EL56" s="30" t="n">
        <f aca="false">(EG56+EH56)/($B56-EK56)*100</f>
        <v>97.65625</v>
      </c>
      <c r="EM56" s="29"/>
      <c r="EN56" s="29" t="n">
        <v>116</v>
      </c>
      <c r="EO56" s="29" t="n">
        <v>10</v>
      </c>
      <c r="EP56" s="29" t="n">
        <v>1</v>
      </c>
      <c r="EQ56" s="29" t="n">
        <v>1</v>
      </c>
      <c r="ER56" s="29" t="n">
        <v>0</v>
      </c>
      <c r="ES56" s="30" t="n">
        <f aca="false">(EN56+EO56)/($B56-ER56)*100</f>
        <v>98.4375</v>
      </c>
      <c r="ET56" s="29"/>
      <c r="EU56" s="29" t="n">
        <v>117</v>
      </c>
      <c r="EV56" s="29" t="n">
        <v>4</v>
      </c>
      <c r="EW56" s="29" t="n">
        <v>2</v>
      </c>
      <c r="EX56" s="29" t="n">
        <v>2</v>
      </c>
      <c r="EY56" s="29" t="n">
        <v>3</v>
      </c>
      <c r="EZ56" s="30" t="n">
        <f aca="false">(EU56+EV56)/($B56-EY56)*100</f>
        <v>96.8</v>
      </c>
      <c r="FA56" s="29"/>
      <c r="FB56" s="29" t="n">
        <v>117</v>
      </c>
      <c r="FC56" s="29" t="n">
        <v>4</v>
      </c>
      <c r="FD56" s="29" t="n">
        <v>4</v>
      </c>
      <c r="FE56" s="29" t="n">
        <v>0</v>
      </c>
      <c r="FF56" s="29" t="n">
        <v>3</v>
      </c>
      <c r="FG56" s="30" t="n">
        <f aca="false">(FB56+FC56)/($B56-FF56)*100</f>
        <v>96.8</v>
      </c>
      <c r="FH56" s="29"/>
      <c r="FI56" s="29" t="n">
        <v>116</v>
      </c>
      <c r="FJ56" s="29" t="n">
        <v>2</v>
      </c>
      <c r="FK56" s="29" t="n">
        <v>3</v>
      </c>
      <c r="FL56" s="29" t="n">
        <v>0</v>
      </c>
      <c r="FM56" s="29" t="n">
        <v>7</v>
      </c>
      <c r="FN56" s="30" t="n">
        <f aca="false">(FI56+FJ56)/($B56-FM56)*100</f>
        <v>97.5206611570248</v>
      </c>
      <c r="FO56" s="29"/>
      <c r="FP56" s="29" t="n">
        <v>109</v>
      </c>
      <c r="FQ56" s="29" t="n">
        <v>2</v>
      </c>
      <c r="FR56" s="29" t="n">
        <v>1</v>
      </c>
      <c r="FS56" s="29" t="n">
        <v>1</v>
      </c>
      <c r="FT56" s="29" t="n">
        <v>0</v>
      </c>
      <c r="FU56" s="29" t="n">
        <v>15</v>
      </c>
      <c r="FV56" s="30" t="n">
        <f aca="false">(FP56+FQ56)/($B56-FU56)*100</f>
        <v>98.2300884955752</v>
      </c>
      <c r="FW56" s="29"/>
      <c r="FX56" s="29" t="n">
        <v>122</v>
      </c>
      <c r="FY56" s="29" t="n">
        <v>4</v>
      </c>
      <c r="FZ56" s="29" t="n">
        <v>1</v>
      </c>
      <c r="GA56" s="29" t="n">
        <v>1</v>
      </c>
      <c r="GB56" s="29" t="n">
        <v>0</v>
      </c>
      <c r="GC56" s="30" t="n">
        <f aca="false">(FX56+FY56)/($B56-GB56)*100</f>
        <v>98.4375</v>
      </c>
      <c r="GD56" s="29"/>
      <c r="GE56" s="29" t="n">
        <v>120</v>
      </c>
      <c r="GF56" s="29" t="n">
        <v>4</v>
      </c>
      <c r="GG56" s="29" t="n">
        <v>2</v>
      </c>
      <c r="GH56" s="29" t="n">
        <v>0</v>
      </c>
      <c r="GI56" s="29" t="n">
        <v>2</v>
      </c>
      <c r="GJ56" s="30" t="n">
        <f aca="false">(GE56+GF56)/($B56-GI56)*100</f>
        <v>98.4126984126984</v>
      </c>
      <c r="GK56" s="29"/>
      <c r="GL56" s="29" t="n">
        <v>116</v>
      </c>
      <c r="GM56" s="29" t="n">
        <v>1</v>
      </c>
      <c r="GN56" s="29" t="n">
        <v>2</v>
      </c>
      <c r="GO56" s="29" t="n">
        <v>0</v>
      </c>
      <c r="GP56" s="29" t="n">
        <v>9</v>
      </c>
      <c r="GQ56" s="30" t="n">
        <f aca="false">(GL56+GM56)/($B56-GP56)*100</f>
        <v>98.3193277310924</v>
      </c>
      <c r="GR56" s="29"/>
      <c r="GS56" s="29" t="n">
        <v>119</v>
      </c>
      <c r="GT56" s="29" t="n">
        <v>5</v>
      </c>
      <c r="GU56" s="29" t="n">
        <v>2</v>
      </c>
      <c r="GV56" s="29" t="n">
        <v>1</v>
      </c>
      <c r="GW56" s="29" t="n">
        <v>1</v>
      </c>
      <c r="GX56" s="30" t="n">
        <f aca="false">(GS56+GT56)/($B56-GW56)*100</f>
        <v>97.6377952755906</v>
      </c>
      <c r="GY56" s="29"/>
      <c r="GZ56" s="29" t="n">
        <v>119</v>
      </c>
      <c r="HA56" s="29" t="n">
        <v>4</v>
      </c>
      <c r="HB56" s="29" t="n">
        <v>1</v>
      </c>
      <c r="HC56" s="29" t="n">
        <v>4</v>
      </c>
      <c r="HD56" s="29" t="n">
        <v>0</v>
      </c>
      <c r="HE56" s="30" t="n">
        <f aca="false">(GZ56+HA56)/($B56-HD56)*100</f>
        <v>96.09375</v>
      </c>
      <c r="HF56" s="29"/>
    </row>
    <row r="57" customFormat="false" ht="12.75" hidden="false" customHeight="false" outlineLevel="0" collapsed="false">
      <c r="A57" s="63" t="s">
        <v>141</v>
      </c>
      <c r="B57" s="42" t="n">
        <v>576</v>
      </c>
      <c r="C57" s="29" t="n">
        <v>87</v>
      </c>
      <c r="D57" s="29" t="n">
        <v>489</v>
      </c>
      <c r="E57" s="29" t="n">
        <v>576</v>
      </c>
      <c r="F57" s="29" t="n">
        <v>137</v>
      </c>
      <c r="G57" s="29" t="n">
        <v>438</v>
      </c>
      <c r="H57" s="29" t="n">
        <v>1</v>
      </c>
      <c r="I57" s="29" t="n">
        <v>0</v>
      </c>
      <c r="J57" s="29" t="n">
        <v>47</v>
      </c>
      <c r="K57" s="29" t="n">
        <v>82</v>
      </c>
      <c r="L57" s="29" t="n">
        <v>293</v>
      </c>
      <c r="M57" s="29" t="n">
        <v>154</v>
      </c>
      <c r="N57" s="30" t="n">
        <f aca="false">(K57+L57+M57)/($B57)*100</f>
        <v>91.8402777777778</v>
      </c>
      <c r="O57" s="29"/>
      <c r="P57" s="29" t="n">
        <v>277</v>
      </c>
      <c r="Q57" s="29" t="n">
        <v>175</v>
      </c>
      <c r="R57" s="29" t="n">
        <v>16</v>
      </c>
      <c r="S57" s="29" t="n">
        <v>4</v>
      </c>
      <c r="T57" s="29" t="n">
        <v>50</v>
      </c>
      <c r="U57" s="29" t="n">
        <v>54</v>
      </c>
      <c r="V57" s="30" t="n">
        <f aca="false">(P57+Q57)/($B57-U57)*100</f>
        <v>86.5900383141762</v>
      </c>
      <c r="W57" s="29"/>
      <c r="X57" s="29" t="n">
        <v>410</v>
      </c>
      <c r="Y57" s="29" t="n">
        <v>119</v>
      </c>
      <c r="Z57" s="29" t="n">
        <v>4</v>
      </c>
      <c r="AA57" s="29" t="n">
        <v>0</v>
      </c>
      <c r="AB57" s="29" t="n">
        <v>20</v>
      </c>
      <c r="AC57" s="29" t="n">
        <v>23</v>
      </c>
      <c r="AD57" s="30" t="n">
        <f aca="false">(X57+Y57)/($B57-AC57)*100</f>
        <v>95.6600361663653</v>
      </c>
      <c r="AE57" s="29"/>
      <c r="AF57" s="29" t="n">
        <v>330</v>
      </c>
      <c r="AG57" s="29" t="n">
        <v>128</v>
      </c>
      <c r="AH57" s="29" t="n">
        <v>15</v>
      </c>
      <c r="AI57" s="29" t="n">
        <v>4</v>
      </c>
      <c r="AJ57" s="29" t="n">
        <v>54</v>
      </c>
      <c r="AK57" s="29" t="n">
        <v>45</v>
      </c>
      <c r="AL57" s="30" t="n">
        <f aca="false">(AF57+AG57)/($B57-AK57)*100</f>
        <v>86.2523540489642</v>
      </c>
      <c r="AM57" s="29"/>
      <c r="AN57" s="29" t="n">
        <v>290</v>
      </c>
      <c r="AO57" s="29" t="n">
        <v>175</v>
      </c>
      <c r="AP57" s="29" t="n">
        <v>44</v>
      </c>
      <c r="AQ57" s="29" t="n">
        <v>10</v>
      </c>
      <c r="AR57" s="29" t="n">
        <v>25</v>
      </c>
      <c r="AS57" s="29" t="n">
        <v>32</v>
      </c>
      <c r="AT57" s="30" t="n">
        <f aca="false">(AN57+AO57)/($B57-AS57)*100</f>
        <v>85.4779411764706</v>
      </c>
      <c r="AU57" s="29"/>
      <c r="AV57" s="29" t="n">
        <v>68</v>
      </c>
      <c r="AW57" s="29" t="n">
        <v>307</v>
      </c>
      <c r="AX57" s="29" t="n">
        <v>10</v>
      </c>
      <c r="AY57" s="29" t="n">
        <v>191</v>
      </c>
      <c r="AZ57" s="30" t="n">
        <f aca="false">(AV57+AW57)/($B57-AY57)*100</f>
        <v>97.4025974025974</v>
      </c>
      <c r="BA57" s="29"/>
      <c r="BB57" s="29" t="n">
        <v>59</v>
      </c>
      <c r="BC57" s="29" t="n">
        <v>3</v>
      </c>
      <c r="BD57" s="29" t="n">
        <v>3</v>
      </c>
      <c r="BE57" s="29" t="n">
        <v>3</v>
      </c>
      <c r="BF57" s="30" t="n">
        <f aca="false">(BB57+BC57)/($B57-BE57)*100</f>
        <v>10.8202443280977</v>
      </c>
      <c r="BG57" s="29"/>
      <c r="BH57" s="29" t="n">
        <v>52</v>
      </c>
      <c r="BI57" s="29" t="n">
        <v>14</v>
      </c>
      <c r="BJ57" s="29" t="n">
        <v>1</v>
      </c>
      <c r="BK57" s="29" t="n">
        <v>0</v>
      </c>
      <c r="BL57" s="29" t="n">
        <v>1</v>
      </c>
      <c r="BM57" s="30" t="n">
        <f aca="false">(BH57+BI57)/($B57-BL57)*100</f>
        <v>11.4782608695652</v>
      </c>
      <c r="BN57" s="29"/>
      <c r="BO57" s="29" t="n">
        <v>269</v>
      </c>
      <c r="BP57" s="29" t="n">
        <v>234</v>
      </c>
      <c r="BQ57" s="29" t="n">
        <v>31</v>
      </c>
      <c r="BR57" s="29" t="n">
        <v>19</v>
      </c>
      <c r="BS57" s="29" t="n">
        <v>23</v>
      </c>
      <c r="BT57" s="30" t="n">
        <f aca="false">(BO57+BP57)/($B57-BS57)*100</f>
        <v>90.9584086799277</v>
      </c>
      <c r="BU57" s="29"/>
      <c r="BV57" s="29" t="n">
        <v>258</v>
      </c>
      <c r="BW57" s="29" t="n">
        <v>266</v>
      </c>
      <c r="BX57" s="29" t="n">
        <v>26</v>
      </c>
      <c r="BY57" s="29" t="n">
        <v>15</v>
      </c>
      <c r="BZ57" s="29" t="n">
        <v>11</v>
      </c>
      <c r="CA57" s="30" t="n">
        <f aca="false">(BV57+BW57)/($B57-BZ57)*100</f>
        <v>92.7433628318584</v>
      </c>
      <c r="CB57" s="29"/>
      <c r="CC57" s="29" t="n">
        <v>235</v>
      </c>
      <c r="CD57" s="29" t="n">
        <v>203</v>
      </c>
      <c r="CE57" s="29" t="n">
        <v>41</v>
      </c>
      <c r="CF57" s="29" t="n">
        <v>12</v>
      </c>
      <c r="CG57" s="29" t="n">
        <v>85</v>
      </c>
      <c r="CH57" s="30" t="n">
        <f aca="false">(CC57+CD57)/($B57-CG57)*100</f>
        <v>89.2057026476578</v>
      </c>
      <c r="CI57" s="29"/>
      <c r="CJ57" s="29" t="n">
        <v>147</v>
      </c>
      <c r="CK57" s="29" t="n">
        <v>82</v>
      </c>
      <c r="CL57" s="29" t="n">
        <v>15</v>
      </c>
      <c r="CM57" s="29" t="n">
        <v>7</v>
      </c>
      <c r="CN57" s="29" t="n">
        <v>325</v>
      </c>
      <c r="CO57" s="30" t="n">
        <f aca="false">(CJ57+CK57)/($B57-CN57)*100</f>
        <v>91.2350597609562</v>
      </c>
      <c r="CP57" s="29"/>
      <c r="CQ57" s="29" t="n">
        <v>205</v>
      </c>
      <c r="CR57" s="29" t="n">
        <v>280</v>
      </c>
      <c r="CS57" s="29" t="n">
        <v>44</v>
      </c>
      <c r="CT57" s="29" t="n">
        <v>3</v>
      </c>
      <c r="CU57" s="29" t="n">
        <v>44</v>
      </c>
      <c r="CV57" s="30" t="n">
        <f aca="false">(CQ57+CR57)/($B57-CU57)*100</f>
        <v>91.1654135338346</v>
      </c>
      <c r="CW57" s="29"/>
      <c r="CX57" s="29" t="n">
        <v>272</v>
      </c>
      <c r="CY57" s="29" t="n">
        <v>226</v>
      </c>
      <c r="CZ57" s="29" t="n">
        <v>42</v>
      </c>
      <c r="DA57" s="29" t="n">
        <v>14</v>
      </c>
      <c r="DB57" s="29" t="n">
        <v>22</v>
      </c>
      <c r="DC57" s="30" t="n">
        <f aca="false">(CX57+CY57)/($B57-DB57)*100</f>
        <v>89.8916967509025</v>
      </c>
      <c r="DD57" s="29"/>
      <c r="DE57" s="29" t="n">
        <v>246</v>
      </c>
      <c r="DF57" s="29" t="n">
        <v>186</v>
      </c>
      <c r="DG57" s="29" t="n">
        <v>24</v>
      </c>
      <c r="DH57" s="29" t="n">
        <v>11</v>
      </c>
      <c r="DI57" s="29" t="n">
        <v>109</v>
      </c>
      <c r="DJ57" s="30" t="n">
        <f aca="false">(DE57+DF57)/($B57-DI57)*100</f>
        <v>92.5053533190578</v>
      </c>
      <c r="DK57" s="29"/>
      <c r="DL57" s="29" t="n">
        <v>282</v>
      </c>
      <c r="DM57" s="29" t="n">
        <v>193</v>
      </c>
      <c r="DN57" s="29" t="n">
        <v>18</v>
      </c>
      <c r="DO57" s="29" t="n">
        <v>14</v>
      </c>
      <c r="DP57" s="29" t="n">
        <v>69</v>
      </c>
      <c r="DQ57" s="30" t="n">
        <f aca="false">(DL57+DM57)/($B57-DP57)*100</f>
        <v>93.6883629191322</v>
      </c>
      <c r="DR57" s="29"/>
      <c r="DS57" s="29" t="n">
        <v>260</v>
      </c>
      <c r="DT57" s="29" t="n">
        <v>191</v>
      </c>
      <c r="DU57" s="29" t="n">
        <v>57</v>
      </c>
      <c r="DV57" s="29" t="n">
        <v>38</v>
      </c>
      <c r="DW57" s="29" t="n">
        <v>30</v>
      </c>
      <c r="DX57" s="30" t="n">
        <f aca="false">(DS57+DT57)/($B57-DW57)*100</f>
        <v>82.6007326007326</v>
      </c>
      <c r="DY57" s="29"/>
      <c r="DZ57" s="29" t="n">
        <v>230</v>
      </c>
      <c r="EA57" s="29" t="n">
        <v>215</v>
      </c>
      <c r="EB57" s="29" t="n">
        <v>26</v>
      </c>
      <c r="EC57" s="29" t="n">
        <v>12</v>
      </c>
      <c r="ED57" s="29" t="n">
        <v>93</v>
      </c>
      <c r="EE57" s="30" t="n">
        <f aca="false">(DZ57+EA57)/($B57-ED57)*100</f>
        <v>92.1325051759834</v>
      </c>
      <c r="EF57" s="29"/>
      <c r="EG57" s="29" t="n">
        <v>274</v>
      </c>
      <c r="EH57" s="29" t="n">
        <v>229</v>
      </c>
      <c r="EI57" s="29" t="n">
        <v>34</v>
      </c>
      <c r="EJ57" s="29" t="n">
        <v>7</v>
      </c>
      <c r="EK57" s="29" t="n">
        <v>32</v>
      </c>
      <c r="EL57" s="30" t="n">
        <f aca="false">(EG57+EH57)/($B57-EK57)*100</f>
        <v>92.4632352941177</v>
      </c>
      <c r="EM57" s="29"/>
      <c r="EN57" s="29" t="n">
        <v>289</v>
      </c>
      <c r="EO57" s="29" t="n">
        <v>240</v>
      </c>
      <c r="EP57" s="29" t="n">
        <v>12</v>
      </c>
      <c r="EQ57" s="29" t="n">
        <v>4</v>
      </c>
      <c r="ER57" s="29" t="n">
        <v>31</v>
      </c>
      <c r="ES57" s="30" t="n">
        <f aca="false">(EN57+EO57)/($B57-ER57)*100</f>
        <v>97.0642201834862</v>
      </c>
      <c r="ET57" s="29"/>
      <c r="EU57" s="29" t="n">
        <v>261</v>
      </c>
      <c r="EV57" s="29" t="n">
        <v>173</v>
      </c>
      <c r="EW57" s="29" t="n">
        <v>23</v>
      </c>
      <c r="EX57" s="29" t="n">
        <v>7</v>
      </c>
      <c r="EY57" s="29" t="n">
        <v>112</v>
      </c>
      <c r="EZ57" s="30" t="n">
        <f aca="false">(EU57+EV57)/($B57-EY57)*100</f>
        <v>93.5344827586207</v>
      </c>
      <c r="FA57" s="29"/>
      <c r="FB57" s="29" t="n">
        <v>254</v>
      </c>
      <c r="FC57" s="29" t="n">
        <v>217</v>
      </c>
      <c r="FD57" s="29" t="n">
        <v>17</v>
      </c>
      <c r="FE57" s="29" t="n">
        <v>11</v>
      </c>
      <c r="FF57" s="29" t="n">
        <v>77</v>
      </c>
      <c r="FG57" s="30" t="n">
        <f aca="false">(FB57+FC57)/($B57-FF57)*100</f>
        <v>94.3887775551102</v>
      </c>
      <c r="FH57" s="29"/>
      <c r="FI57" s="29" t="n">
        <v>229</v>
      </c>
      <c r="FJ57" s="29" t="n">
        <v>165</v>
      </c>
      <c r="FK57" s="29" t="n">
        <v>10</v>
      </c>
      <c r="FL57" s="29" t="n">
        <v>5</v>
      </c>
      <c r="FM57" s="29" t="n">
        <v>167</v>
      </c>
      <c r="FN57" s="30" t="n">
        <f aca="false">(FI57+FJ57)/($B57-FM57)*100</f>
        <v>96.3325183374083</v>
      </c>
      <c r="FO57" s="29"/>
      <c r="FP57" s="29" t="n">
        <v>145</v>
      </c>
      <c r="FQ57" s="29" t="n">
        <v>80</v>
      </c>
      <c r="FR57" s="29" t="n">
        <v>13</v>
      </c>
      <c r="FS57" s="29" t="n">
        <v>1</v>
      </c>
      <c r="FT57" s="29" t="n">
        <v>9</v>
      </c>
      <c r="FU57" s="29" t="n">
        <v>328</v>
      </c>
      <c r="FV57" s="30" t="n">
        <f aca="false">(FP57+FQ57)/($B57-FU57)*100</f>
        <v>90.7258064516129</v>
      </c>
      <c r="FW57" s="29"/>
      <c r="FX57" s="29" t="n">
        <v>382</v>
      </c>
      <c r="FY57" s="29" t="n">
        <v>167</v>
      </c>
      <c r="FZ57" s="29" t="n">
        <v>11</v>
      </c>
      <c r="GA57" s="29" t="n">
        <v>6</v>
      </c>
      <c r="GB57" s="29" t="n">
        <v>10</v>
      </c>
      <c r="GC57" s="30" t="n">
        <f aca="false">(FX57+FY57)/($B57-GB57)*100</f>
        <v>96.9964664310954</v>
      </c>
      <c r="GD57" s="29"/>
      <c r="GE57" s="29" t="n">
        <v>358</v>
      </c>
      <c r="GF57" s="29" t="n">
        <v>187</v>
      </c>
      <c r="GG57" s="29" t="n">
        <v>7</v>
      </c>
      <c r="GH57" s="29" t="n">
        <v>4</v>
      </c>
      <c r="GI57" s="29" t="n">
        <v>20</v>
      </c>
      <c r="GJ57" s="30" t="n">
        <f aca="false">(GE57+GF57)/($B57-GI57)*100</f>
        <v>98.021582733813</v>
      </c>
      <c r="GK57" s="29"/>
      <c r="GL57" s="29" t="n">
        <v>267</v>
      </c>
      <c r="GM57" s="29" t="n">
        <v>157</v>
      </c>
      <c r="GN57" s="29" t="n">
        <v>5</v>
      </c>
      <c r="GO57" s="29" t="n">
        <v>2</v>
      </c>
      <c r="GP57" s="29" t="n">
        <v>145</v>
      </c>
      <c r="GQ57" s="30" t="n">
        <f aca="false">(GL57+GM57)/($B57-GP57)*100</f>
        <v>98.3758700696056</v>
      </c>
      <c r="GR57" s="29"/>
      <c r="GS57" s="29" t="n">
        <v>318</v>
      </c>
      <c r="GT57" s="29" t="n">
        <v>232</v>
      </c>
      <c r="GU57" s="29" t="n">
        <v>8</v>
      </c>
      <c r="GV57" s="29" t="n">
        <v>2</v>
      </c>
      <c r="GW57" s="29" t="n">
        <v>16</v>
      </c>
      <c r="GX57" s="30" t="n">
        <f aca="false">(GS57+GT57)/($B57-GW57)*100</f>
        <v>98.2142857142857</v>
      </c>
      <c r="GY57" s="29"/>
      <c r="GZ57" s="29" t="n">
        <v>317</v>
      </c>
      <c r="HA57" s="29" t="n">
        <v>218</v>
      </c>
      <c r="HB57" s="29" t="n">
        <v>8</v>
      </c>
      <c r="HC57" s="29" t="n">
        <v>4</v>
      </c>
      <c r="HD57" s="29" t="n">
        <v>29</v>
      </c>
      <c r="HE57" s="30" t="n">
        <f aca="false">(GZ57+HA57)/($B57-HD57)*100</f>
        <v>97.8062157221207</v>
      </c>
      <c r="HF57" s="29"/>
    </row>
    <row r="58" customFormat="false" ht="12.75" hidden="false" customHeight="false" outlineLevel="0" collapsed="false">
      <c r="A58" s="63" t="s">
        <v>142</v>
      </c>
      <c r="B58" s="42" t="n">
        <v>547</v>
      </c>
      <c r="C58" s="29" t="n">
        <v>56</v>
      </c>
      <c r="D58" s="29" t="n">
        <v>491</v>
      </c>
      <c r="E58" s="29" t="n">
        <v>547</v>
      </c>
      <c r="F58" s="29" t="n">
        <v>0</v>
      </c>
      <c r="G58" s="29" t="n">
        <v>546</v>
      </c>
      <c r="H58" s="29" t="n">
        <v>1</v>
      </c>
      <c r="I58" s="29" t="n">
        <v>0</v>
      </c>
      <c r="J58" s="29" t="n">
        <v>99</v>
      </c>
      <c r="K58" s="29" t="n">
        <v>48</v>
      </c>
      <c r="L58" s="29" t="n">
        <v>251</v>
      </c>
      <c r="M58" s="29" t="n">
        <v>149</v>
      </c>
      <c r="N58" s="30" t="n">
        <f aca="false">(K58+L58+M58)/($B58)*100</f>
        <v>81.9012797074954</v>
      </c>
      <c r="O58" s="29"/>
      <c r="P58" s="29" t="n">
        <v>155</v>
      </c>
      <c r="Q58" s="29" t="n">
        <v>196</v>
      </c>
      <c r="R58" s="29" t="n">
        <v>25</v>
      </c>
      <c r="S58" s="29" t="n">
        <v>3</v>
      </c>
      <c r="T58" s="29" t="n">
        <v>79</v>
      </c>
      <c r="U58" s="29" t="n">
        <v>89</v>
      </c>
      <c r="V58" s="30" t="n">
        <f aca="false">(P58+Q58)/($B58-U58)*100</f>
        <v>76.6375545851528</v>
      </c>
      <c r="W58" s="29"/>
      <c r="X58" s="29" t="n">
        <v>320</v>
      </c>
      <c r="Y58" s="29" t="n">
        <v>138</v>
      </c>
      <c r="Z58" s="29" t="n">
        <v>4</v>
      </c>
      <c r="AA58" s="29" t="n">
        <v>1</v>
      </c>
      <c r="AB58" s="29" t="n">
        <v>46</v>
      </c>
      <c r="AC58" s="29" t="n">
        <v>38</v>
      </c>
      <c r="AD58" s="30" t="n">
        <f aca="false">(X58+Y58)/($B58-AC58)*100</f>
        <v>89.9803536345776</v>
      </c>
      <c r="AE58" s="29"/>
      <c r="AF58" s="29" t="n">
        <v>251</v>
      </c>
      <c r="AG58" s="29" t="n">
        <v>130</v>
      </c>
      <c r="AH58" s="29" t="n">
        <v>15</v>
      </c>
      <c r="AI58" s="29" t="n">
        <v>1</v>
      </c>
      <c r="AJ58" s="29" t="n">
        <v>86</v>
      </c>
      <c r="AK58" s="29" t="n">
        <v>64</v>
      </c>
      <c r="AL58" s="30" t="n">
        <f aca="false">(AF58+AG58)/($B58-AK58)*100</f>
        <v>78.8819875776398</v>
      </c>
      <c r="AM58" s="29"/>
      <c r="AN58" s="29" t="n">
        <v>193</v>
      </c>
      <c r="AO58" s="29" t="n">
        <v>178</v>
      </c>
      <c r="AP58" s="29" t="n">
        <v>50</v>
      </c>
      <c r="AQ58" s="29" t="n">
        <v>19</v>
      </c>
      <c r="AR58" s="29" t="n">
        <v>38</v>
      </c>
      <c r="AS58" s="29" t="n">
        <v>69</v>
      </c>
      <c r="AT58" s="30" t="n">
        <f aca="false">(AN58+AO58)/($B58-AS58)*100</f>
        <v>77.6150627615063</v>
      </c>
      <c r="AU58" s="29"/>
      <c r="AV58" s="29" t="n">
        <v>44</v>
      </c>
      <c r="AW58" s="29" t="n">
        <v>254</v>
      </c>
      <c r="AX58" s="29" t="n">
        <v>11</v>
      </c>
      <c r="AY58" s="29" t="n">
        <v>238</v>
      </c>
      <c r="AZ58" s="30" t="n">
        <f aca="false">(AV58+AW58)/($B58-AY58)*100</f>
        <v>96.4401294498382</v>
      </c>
      <c r="BA58" s="29"/>
      <c r="BB58" s="29" t="n">
        <v>40</v>
      </c>
      <c r="BC58" s="29" t="n">
        <v>2</v>
      </c>
      <c r="BD58" s="29" t="n">
        <v>0</v>
      </c>
      <c r="BE58" s="29" t="n">
        <v>2</v>
      </c>
      <c r="BF58" s="30" t="n">
        <f aca="false">(BB58+BC58)/($B58-BE58)*100</f>
        <v>7.70642201834862</v>
      </c>
      <c r="BG58" s="29"/>
      <c r="BH58" s="29" t="n">
        <v>34</v>
      </c>
      <c r="BI58" s="29" t="n">
        <v>6</v>
      </c>
      <c r="BJ58" s="29" t="n">
        <v>1</v>
      </c>
      <c r="BK58" s="29" t="n">
        <v>0</v>
      </c>
      <c r="BL58" s="29" t="n">
        <v>3</v>
      </c>
      <c r="BM58" s="30" t="n">
        <f aca="false">(BH58+BI58)/($B58-BL58)*100</f>
        <v>7.35294117647059</v>
      </c>
      <c r="BN58" s="29"/>
      <c r="BO58" s="29" t="n">
        <v>188</v>
      </c>
      <c r="BP58" s="29" t="n">
        <v>254</v>
      </c>
      <c r="BQ58" s="29" t="n">
        <v>44</v>
      </c>
      <c r="BR58" s="29" t="n">
        <v>15</v>
      </c>
      <c r="BS58" s="29" t="n">
        <v>46</v>
      </c>
      <c r="BT58" s="30" t="n">
        <f aca="false">(BO58+BP58)/($B58-BS58)*100</f>
        <v>88.2235528942116</v>
      </c>
      <c r="BU58" s="29"/>
      <c r="BV58" s="29" t="n">
        <v>143</v>
      </c>
      <c r="BW58" s="29" t="n">
        <v>246</v>
      </c>
      <c r="BX58" s="29" t="n">
        <v>80</v>
      </c>
      <c r="BY58" s="29" t="n">
        <v>38</v>
      </c>
      <c r="BZ58" s="29" t="n">
        <v>40</v>
      </c>
      <c r="CA58" s="30" t="n">
        <f aca="false">(BV58+BW58)/($B58-BZ58)*100</f>
        <v>76.7258382642998</v>
      </c>
      <c r="CB58" s="29"/>
      <c r="CC58" s="29" t="n">
        <v>155</v>
      </c>
      <c r="CD58" s="29" t="n">
        <v>215</v>
      </c>
      <c r="CE58" s="29" t="n">
        <v>37</v>
      </c>
      <c r="CF58" s="29" t="n">
        <v>11</v>
      </c>
      <c r="CG58" s="29" t="n">
        <v>129</v>
      </c>
      <c r="CH58" s="30" t="n">
        <f aca="false">(CC58+CD58)/($B58-CG58)*100</f>
        <v>88.5167464114833</v>
      </c>
      <c r="CI58" s="29"/>
      <c r="CJ58" s="29" t="n">
        <v>100</v>
      </c>
      <c r="CK58" s="29" t="n">
        <v>84</v>
      </c>
      <c r="CL58" s="29" t="n">
        <v>18</v>
      </c>
      <c r="CM58" s="29" t="n">
        <v>8</v>
      </c>
      <c r="CN58" s="29" t="n">
        <v>337</v>
      </c>
      <c r="CO58" s="30" t="n">
        <f aca="false">(CJ58+CK58)/($B58-CN58)*100</f>
        <v>87.6190476190476</v>
      </c>
      <c r="CP58" s="29"/>
      <c r="CQ58" s="29" t="n">
        <v>142</v>
      </c>
      <c r="CR58" s="29" t="n">
        <v>248</v>
      </c>
      <c r="CS58" s="29" t="n">
        <v>63</v>
      </c>
      <c r="CT58" s="29" t="n">
        <v>8</v>
      </c>
      <c r="CU58" s="29" t="n">
        <v>86</v>
      </c>
      <c r="CV58" s="30" t="n">
        <f aca="false">(CQ58+CR58)/($B58-CU58)*100</f>
        <v>84.5986984815618</v>
      </c>
      <c r="CW58" s="29"/>
      <c r="CX58" s="29" t="n">
        <v>214</v>
      </c>
      <c r="CY58" s="29" t="n">
        <v>241</v>
      </c>
      <c r="CZ58" s="29" t="n">
        <v>29</v>
      </c>
      <c r="DA58" s="29" t="n">
        <v>15</v>
      </c>
      <c r="DB58" s="29" t="n">
        <v>48</v>
      </c>
      <c r="DC58" s="30" t="n">
        <f aca="false">(CX58+CY58)/($B58-DB58)*100</f>
        <v>91.1823647294589</v>
      </c>
      <c r="DD58" s="29"/>
      <c r="DE58" s="29" t="n">
        <v>168</v>
      </c>
      <c r="DF58" s="29" t="n">
        <v>211</v>
      </c>
      <c r="DG58" s="29" t="n">
        <v>28</v>
      </c>
      <c r="DH58" s="29" t="n">
        <v>11</v>
      </c>
      <c r="DI58" s="29" t="n">
        <v>129</v>
      </c>
      <c r="DJ58" s="30" t="n">
        <f aca="false">(DE58+DF58)/($B58-DI58)*100</f>
        <v>90.6698564593302</v>
      </c>
      <c r="DK58" s="29"/>
      <c r="DL58" s="29" t="n">
        <v>195</v>
      </c>
      <c r="DM58" s="29" t="n">
        <v>222</v>
      </c>
      <c r="DN58" s="29" t="n">
        <v>29</v>
      </c>
      <c r="DO58" s="29" t="n">
        <v>17</v>
      </c>
      <c r="DP58" s="29" t="n">
        <v>84</v>
      </c>
      <c r="DQ58" s="30" t="n">
        <f aca="false">(DL58+DM58)/($B58-DP58)*100</f>
        <v>90.0647948164147</v>
      </c>
      <c r="DR58" s="29"/>
      <c r="DS58" s="29" t="n">
        <v>221</v>
      </c>
      <c r="DT58" s="29" t="n">
        <v>205</v>
      </c>
      <c r="DU58" s="29" t="n">
        <v>36</v>
      </c>
      <c r="DV58" s="29" t="n">
        <v>21</v>
      </c>
      <c r="DW58" s="29" t="n">
        <v>64</v>
      </c>
      <c r="DX58" s="30" t="n">
        <f aca="false">(DS58+DT58)/($B58-DW58)*100</f>
        <v>88.1987577639752</v>
      </c>
      <c r="DY58" s="29"/>
      <c r="DZ58" s="29" t="n">
        <v>175</v>
      </c>
      <c r="EA58" s="29" t="n">
        <v>196</v>
      </c>
      <c r="EB58" s="29" t="n">
        <v>39</v>
      </c>
      <c r="EC58" s="29" t="n">
        <v>16</v>
      </c>
      <c r="ED58" s="29" t="n">
        <v>121</v>
      </c>
      <c r="EE58" s="30" t="n">
        <f aca="false">(DZ58+EA58)/($B58-ED58)*100</f>
        <v>87.0892018779343</v>
      </c>
      <c r="EF58" s="29"/>
      <c r="EG58" s="29" t="n">
        <v>189</v>
      </c>
      <c r="EH58" s="29" t="n">
        <v>247</v>
      </c>
      <c r="EI58" s="29" t="n">
        <v>50</v>
      </c>
      <c r="EJ58" s="29" t="n">
        <v>16</v>
      </c>
      <c r="EK58" s="29" t="n">
        <v>45</v>
      </c>
      <c r="EL58" s="30" t="n">
        <f aca="false">(EG58+EH58)/($B58-EK58)*100</f>
        <v>86.8525896414343</v>
      </c>
      <c r="EM58" s="29"/>
      <c r="EN58" s="29" t="n">
        <v>210</v>
      </c>
      <c r="EO58" s="29" t="n">
        <v>241</v>
      </c>
      <c r="EP58" s="29" t="n">
        <v>34</v>
      </c>
      <c r="EQ58" s="29" t="n">
        <v>8</v>
      </c>
      <c r="ER58" s="29" t="n">
        <v>54</v>
      </c>
      <c r="ES58" s="30" t="n">
        <f aca="false">(EN58+EO58)/($B58-ER58)*100</f>
        <v>91.4807302231237</v>
      </c>
      <c r="ET58" s="29"/>
      <c r="EU58" s="29" t="n">
        <v>172</v>
      </c>
      <c r="EV58" s="29" t="n">
        <v>194</v>
      </c>
      <c r="EW58" s="29" t="n">
        <v>31</v>
      </c>
      <c r="EX58" s="29" t="n">
        <v>8</v>
      </c>
      <c r="EY58" s="29" t="n">
        <v>142</v>
      </c>
      <c r="EZ58" s="30" t="n">
        <f aca="false">(EU58+EV58)/($B58-EY58)*100</f>
        <v>90.3703703703704</v>
      </c>
      <c r="FA58" s="29"/>
      <c r="FB58" s="29" t="n">
        <v>188</v>
      </c>
      <c r="FC58" s="29" t="n">
        <v>188</v>
      </c>
      <c r="FD58" s="29" t="n">
        <v>25</v>
      </c>
      <c r="FE58" s="29" t="n">
        <v>10</v>
      </c>
      <c r="FF58" s="29" t="n">
        <v>136</v>
      </c>
      <c r="FG58" s="30" t="n">
        <f aca="false">(FB58+FC58)/($B58-FF58)*100</f>
        <v>91.4841849148419</v>
      </c>
      <c r="FH58" s="29"/>
      <c r="FI58" s="29" t="n">
        <v>151</v>
      </c>
      <c r="FJ58" s="29" t="n">
        <v>173</v>
      </c>
      <c r="FK58" s="29" t="n">
        <v>20</v>
      </c>
      <c r="FL58" s="29" t="n">
        <v>3</v>
      </c>
      <c r="FM58" s="29" t="n">
        <v>200</v>
      </c>
      <c r="FN58" s="30" t="n">
        <f aca="false">(FI58+FJ58)/($B58-FM58)*100</f>
        <v>93.3717579250721</v>
      </c>
      <c r="FO58" s="29"/>
      <c r="FP58" s="29" t="n">
        <v>102</v>
      </c>
      <c r="FQ58" s="29" t="n">
        <v>101</v>
      </c>
      <c r="FR58" s="29" t="n">
        <v>7</v>
      </c>
      <c r="FS58" s="29" t="n">
        <v>4</v>
      </c>
      <c r="FT58" s="29" t="n">
        <v>4</v>
      </c>
      <c r="FU58" s="29" t="n">
        <v>329</v>
      </c>
      <c r="FV58" s="30" t="n">
        <f aca="false">(FP58+FQ58)/($B58-FU58)*100</f>
        <v>93.1192660550459</v>
      </c>
      <c r="FW58" s="29"/>
      <c r="FX58" s="29" t="n">
        <v>336</v>
      </c>
      <c r="FY58" s="29" t="n">
        <v>169</v>
      </c>
      <c r="FZ58" s="29" t="n">
        <v>14</v>
      </c>
      <c r="GA58" s="29" t="n">
        <v>11</v>
      </c>
      <c r="GB58" s="29" t="n">
        <v>17</v>
      </c>
      <c r="GC58" s="30" t="n">
        <f aca="false">(FX58+FY58)/($B58-GB58)*100</f>
        <v>95.2830188679245</v>
      </c>
      <c r="GD58" s="29"/>
      <c r="GE58" s="29" t="n">
        <v>300</v>
      </c>
      <c r="GF58" s="29" t="n">
        <v>185</v>
      </c>
      <c r="GG58" s="29" t="n">
        <v>23</v>
      </c>
      <c r="GH58" s="29" t="n">
        <v>13</v>
      </c>
      <c r="GI58" s="29" t="n">
        <v>26</v>
      </c>
      <c r="GJ58" s="30" t="n">
        <f aca="false">(GE58+GF58)/($B58-GI58)*100</f>
        <v>93.0902111324376</v>
      </c>
      <c r="GK58" s="29"/>
      <c r="GL58" s="29" t="n">
        <v>210</v>
      </c>
      <c r="GM58" s="29" t="n">
        <v>149</v>
      </c>
      <c r="GN58" s="29" t="n">
        <v>19</v>
      </c>
      <c r="GO58" s="29" t="n">
        <v>8</v>
      </c>
      <c r="GP58" s="29" t="n">
        <v>161</v>
      </c>
      <c r="GQ58" s="30" t="n">
        <f aca="false">(GL58+GM58)/($B58-GP58)*100</f>
        <v>93.0051813471503</v>
      </c>
      <c r="GR58" s="29"/>
      <c r="GS58" s="29" t="n">
        <v>224</v>
      </c>
      <c r="GT58" s="29" t="n">
        <v>254</v>
      </c>
      <c r="GU58" s="29" t="n">
        <v>35</v>
      </c>
      <c r="GV58" s="29" t="n">
        <v>6</v>
      </c>
      <c r="GW58" s="29" t="n">
        <v>28</v>
      </c>
      <c r="GX58" s="30" t="n">
        <f aca="false">(GS58+GT58)/($B58-GW58)*100</f>
        <v>92.1001926782274</v>
      </c>
      <c r="GY58" s="29"/>
      <c r="GZ58" s="29" t="n">
        <v>225</v>
      </c>
      <c r="HA58" s="29" t="n">
        <v>219</v>
      </c>
      <c r="HB58" s="29" t="n">
        <v>27</v>
      </c>
      <c r="HC58" s="29" t="n">
        <v>24</v>
      </c>
      <c r="HD58" s="29" t="n">
        <v>52</v>
      </c>
      <c r="HE58" s="30" t="n">
        <f aca="false">(GZ58+HA58)/($B58-HD58)*100</f>
        <v>89.6969696969697</v>
      </c>
      <c r="HF58" s="29"/>
    </row>
    <row r="59" customFormat="false" ht="12.75" hidden="false" customHeight="false" outlineLevel="0" collapsed="false">
      <c r="A59" s="63" t="s">
        <v>143</v>
      </c>
      <c r="B59" s="42" t="n">
        <v>1</v>
      </c>
      <c r="C59" s="29" t="n">
        <v>0</v>
      </c>
      <c r="D59" s="29" t="n">
        <v>1</v>
      </c>
      <c r="E59" s="29" t="n">
        <v>1</v>
      </c>
      <c r="F59" s="29" t="n">
        <v>1</v>
      </c>
      <c r="G59" s="29" t="n">
        <v>0</v>
      </c>
      <c r="H59" s="29" t="n">
        <v>0</v>
      </c>
      <c r="I59" s="29" t="n">
        <v>0</v>
      </c>
      <c r="J59" s="29" t="n">
        <v>1</v>
      </c>
      <c r="K59" s="29" t="n">
        <v>0</v>
      </c>
      <c r="L59" s="29" t="n">
        <v>0</v>
      </c>
      <c r="M59" s="29" t="n">
        <v>0</v>
      </c>
      <c r="N59" s="30" t="n">
        <f aca="false">(K59+L59+M59)/($B59)*100</f>
        <v>0</v>
      </c>
      <c r="O59" s="29"/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1</v>
      </c>
      <c r="U59" s="29" t="n">
        <v>0</v>
      </c>
      <c r="V59" s="30" t="n">
        <f aca="false">(P59+Q59)/($B59-U59)*100</f>
        <v>0</v>
      </c>
      <c r="W59" s="29"/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1</v>
      </c>
      <c r="AC59" s="29" t="n">
        <v>0</v>
      </c>
      <c r="AD59" s="30" t="n">
        <f aca="false">(X59+Y59)/($B59-AC59)*100</f>
        <v>0</v>
      </c>
      <c r="AE59" s="29"/>
      <c r="AF59" s="29" t="n">
        <v>0</v>
      </c>
      <c r="AG59" s="29" t="n">
        <v>0</v>
      </c>
      <c r="AH59" s="29" t="n">
        <v>0</v>
      </c>
      <c r="AI59" s="29" t="n">
        <v>0</v>
      </c>
      <c r="AJ59" s="29" t="n">
        <v>1</v>
      </c>
      <c r="AK59" s="29" t="n">
        <v>0</v>
      </c>
      <c r="AL59" s="30" t="n">
        <f aca="false">(AF59+AG59)/($B59-AK59)*100</f>
        <v>0</v>
      </c>
      <c r="AM59" s="29"/>
      <c r="AN59" s="29" t="n">
        <v>0</v>
      </c>
      <c r="AO59" s="29" t="n">
        <v>0</v>
      </c>
      <c r="AP59" s="29" t="n">
        <v>0</v>
      </c>
      <c r="AQ59" s="29" t="n">
        <v>0</v>
      </c>
      <c r="AR59" s="29" t="n">
        <v>1</v>
      </c>
      <c r="AS59" s="29" t="n">
        <v>0</v>
      </c>
      <c r="AT59" s="30" t="n">
        <f aca="false">(AN59+AO59)/($B59-AS59)*100</f>
        <v>0</v>
      </c>
      <c r="AU59" s="29"/>
      <c r="AV59" s="29" t="n">
        <v>0</v>
      </c>
      <c r="AW59" s="29" t="n">
        <v>0</v>
      </c>
      <c r="AX59" s="29" t="n">
        <v>1</v>
      </c>
      <c r="AY59" s="29" t="n">
        <v>0</v>
      </c>
      <c r="AZ59" s="30" t="n">
        <f aca="false">(AV59+AW59)/($B59-AY59)*100</f>
        <v>0</v>
      </c>
      <c r="BA59" s="29"/>
      <c r="BB59" s="29" t="n">
        <v>0</v>
      </c>
      <c r="BC59" s="29" t="n">
        <v>0</v>
      </c>
      <c r="BD59" s="29" t="n">
        <v>0</v>
      </c>
      <c r="BE59" s="29" t="n">
        <v>0</v>
      </c>
      <c r="BF59" s="30" t="n">
        <f aca="false">(BB59+BC59)/($B59-BE59)*100</f>
        <v>0</v>
      </c>
      <c r="BG59" s="29"/>
      <c r="BH59" s="29" t="n">
        <v>0</v>
      </c>
      <c r="BI59" s="29" t="n">
        <v>0</v>
      </c>
      <c r="BJ59" s="29" t="n">
        <v>0</v>
      </c>
      <c r="BK59" s="29" t="n">
        <v>0</v>
      </c>
      <c r="BL59" s="29" t="n">
        <v>0</v>
      </c>
      <c r="BM59" s="30" t="n">
        <f aca="false">(BH59+BI59)/($B59-BL59)*100</f>
        <v>0</v>
      </c>
      <c r="BN59" s="29"/>
      <c r="BO59" s="29" t="n">
        <v>1</v>
      </c>
      <c r="BP59" s="29" t="n">
        <v>0</v>
      </c>
      <c r="BQ59" s="29" t="n">
        <v>0</v>
      </c>
      <c r="BR59" s="29" t="n">
        <v>0</v>
      </c>
      <c r="BS59" s="29" t="n">
        <v>0</v>
      </c>
      <c r="BT59" s="30" t="n">
        <f aca="false">(BO59+BP59)/($B59-BS59)*100</f>
        <v>100</v>
      </c>
      <c r="BU59" s="29"/>
      <c r="BV59" s="29" t="n">
        <v>1</v>
      </c>
      <c r="BW59" s="29" t="n">
        <v>0</v>
      </c>
      <c r="BX59" s="29" t="n">
        <v>0</v>
      </c>
      <c r="BY59" s="29" t="n">
        <v>0</v>
      </c>
      <c r="BZ59" s="29" t="n">
        <v>0</v>
      </c>
      <c r="CA59" s="30" t="n">
        <f aca="false">(BV59+BW59)/($B59-BZ59)*100</f>
        <v>100</v>
      </c>
      <c r="CB59" s="29"/>
      <c r="CC59" s="29" t="n">
        <v>0</v>
      </c>
      <c r="CD59" s="29" t="n">
        <v>0</v>
      </c>
      <c r="CE59" s="29" t="n">
        <v>1</v>
      </c>
      <c r="CF59" s="29" t="n">
        <v>0</v>
      </c>
      <c r="CG59" s="29" t="n">
        <v>0</v>
      </c>
      <c r="CH59" s="30" t="n">
        <f aca="false">(CC59+CD59)/($B59-CG59)*100</f>
        <v>0</v>
      </c>
      <c r="CI59" s="29"/>
      <c r="CJ59" s="29" t="n">
        <v>0</v>
      </c>
      <c r="CK59" s="29" t="n">
        <v>0</v>
      </c>
      <c r="CL59" s="29" t="n">
        <v>0</v>
      </c>
      <c r="CM59" s="29" t="n">
        <v>0</v>
      </c>
      <c r="CN59" s="29" t="n">
        <v>1</v>
      </c>
      <c r="CO59" s="30" t="e">
        <f aca="false">(CJ59+CK59)/($B59-CN59)*100</f>
        <v>#DIV/0!</v>
      </c>
      <c r="CP59" s="29"/>
      <c r="CQ59" s="29" t="n">
        <v>0</v>
      </c>
      <c r="CR59" s="29" t="n">
        <v>0</v>
      </c>
      <c r="CS59" s="29" t="n">
        <v>0</v>
      </c>
      <c r="CT59" s="29" t="n">
        <v>0</v>
      </c>
      <c r="CU59" s="29" t="n">
        <v>1</v>
      </c>
      <c r="CV59" s="30" t="e">
        <f aca="false">(CQ59+CR59)/($B59-CU59)*100</f>
        <v>#DIV/0!</v>
      </c>
      <c r="CW59" s="29"/>
      <c r="CX59" s="29" t="n">
        <v>1</v>
      </c>
      <c r="CY59" s="29" t="n">
        <v>0</v>
      </c>
      <c r="CZ59" s="29" t="n">
        <v>0</v>
      </c>
      <c r="DA59" s="29" t="n">
        <v>0</v>
      </c>
      <c r="DB59" s="29" t="n">
        <v>0</v>
      </c>
      <c r="DC59" s="30" t="n">
        <f aca="false">(CX59+CY59)/($B59-DB59)*100</f>
        <v>100</v>
      </c>
      <c r="DD59" s="29"/>
      <c r="DE59" s="29" t="n">
        <v>0</v>
      </c>
      <c r="DF59" s="29" t="n">
        <v>0</v>
      </c>
      <c r="DG59" s="29" t="n">
        <v>0</v>
      </c>
      <c r="DH59" s="29" t="n">
        <v>0</v>
      </c>
      <c r="DI59" s="29" t="n">
        <v>1</v>
      </c>
      <c r="DJ59" s="30" t="e">
        <f aca="false">(DE59+DF59)/($B59-DI59)*100</f>
        <v>#DIV/0!</v>
      </c>
      <c r="DK59" s="29"/>
      <c r="DL59" s="29" t="n">
        <v>1</v>
      </c>
      <c r="DM59" s="29" t="n">
        <v>0</v>
      </c>
      <c r="DN59" s="29" t="n">
        <v>0</v>
      </c>
      <c r="DO59" s="29" t="n">
        <v>0</v>
      </c>
      <c r="DP59" s="29" t="n">
        <v>0</v>
      </c>
      <c r="DQ59" s="30" t="n">
        <f aca="false">(DL59+DM59)/($B59-DP59)*100</f>
        <v>100</v>
      </c>
      <c r="DR59" s="29"/>
      <c r="DS59" s="29" t="n">
        <v>1</v>
      </c>
      <c r="DT59" s="29" t="n">
        <v>0</v>
      </c>
      <c r="DU59" s="29" t="n">
        <v>0</v>
      </c>
      <c r="DV59" s="29" t="n">
        <v>0</v>
      </c>
      <c r="DW59" s="29" t="n">
        <v>0</v>
      </c>
      <c r="DX59" s="30" t="n">
        <f aca="false">(DS59+DT59)/($B59-DW59)*100</f>
        <v>100</v>
      </c>
      <c r="DY59" s="29"/>
      <c r="DZ59" s="29" t="n">
        <v>1</v>
      </c>
      <c r="EA59" s="29" t="n">
        <v>0</v>
      </c>
      <c r="EB59" s="29" t="n">
        <v>0</v>
      </c>
      <c r="EC59" s="29" t="n">
        <v>0</v>
      </c>
      <c r="ED59" s="29" t="n">
        <v>0</v>
      </c>
      <c r="EE59" s="30" t="n">
        <f aca="false">(DZ59+EA59)/($B59-ED59)*100</f>
        <v>100</v>
      </c>
      <c r="EF59" s="29"/>
      <c r="EG59" s="29" t="n">
        <v>1</v>
      </c>
      <c r="EH59" s="29" t="n">
        <v>0</v>
      </c>
      <c r="EI59" s="29" t="n">
        <v>0</v>
      </c>
      <c r="EJ59" s="29" t="n">
        <v>0</v>
      </c>
      <c r="EK59" s="29" t="n">
        <v>0</v>
      </c>
      <c r="EL59" s="30" t="n">
        <f aca="false">(EG59+EH59)/($B59-EK59)*100</f>
        <v>100</v>
      </c>
      <c r="EM59" s="29"/>
      <c r="EN59" s="29" t="n">
        <v>1</v>
      </c>
      <c r="EO59" s="29" t="n">
        <v>0</v>
      </c>
      <c r="EP59" s="29" t="n">
        <v>0</v>
      </c>
      <c r="EQ59" s="29" t="n">
        <v>0</v>
      </c>
      <c r="ER59" s="29" t="n">
        <v>0</v>
      </c>
      <c r="ES59" s="30" t="n">
        <f aca="false">(EN59+EO59)/($B59-ER59)*100</f>
        <v>100</v>
      </c>
      <c r="ET59" s="29"/>
      <c r="EU59" s="29" t="n">
        <v>1</v>
      </c>
      <c r="EV59" s="29" t="n">
        <v>0</v>
      </c>
      <c r="EW59" s="29" t="n">
        <v>0</v>
      </c>
      <c r="EX59" s="29" t="n">
        <v>0</v>
      </c>
      <c r="EY59" s="29" t="n">
        <v>0</v>
      </c>
      <c r="EZ59" s="30" t="n">
        <f aca="false">(EU59+EV59)/($B59-EY59)*100</f>
        <v>100</v>
      </c>
      <c r="FA59" s="29"/>
      <c r="FB59" s="29" t="n">
        <v>1</v>
      </c>
      <c r="FC59" s="29" t="n">
        <v>0</v>
      </c>
      <c r="FD59" s="29" t="n">
        <v>0</v>
      </c>
      <c r="FE59" s="29" t="n">
        <v>0</v>
      </c>
      <c r="FF59" s="29" t="n">
        <v>0</v>
      </c>
      <c r="FG59" s="30" t="n">
        <f aca="false">(FB59+FC59)/($B59-FF59)*100</f>
        <v>100</v>
      </c>
      <c r="FH59" s="29"/>
      <c r="FI59" s="29" t="n">
        <v>1</v>
      </c>
      <c r="FJ59" s="29" t="n">
        <v>0</v>
      </c>
      <c r="FK59" s="29" t="n">
        <v>0</v>
      </c>
      <c r="FL59" s="29" t="n">
        <v>0</v>
      </c>
      <c r="FM59" s="29" t="n">
        <v>0</v>
      </c>
      <c r="FN59" s="30" t="n">
        <f aca="false">(FI59+FJ59)/($B59-FM59)*100</f>
        <v>100</v>
      </c>
      <c r="FO59" s="29"/>
      <c r="FP59" s="29" t="n">
        <v>0</v>
      </c>
      <c r="FQ59" s="29" t="n">
        <v>0</v>
      </c>
      <c r="FR59" s="29" t="n">
        <v>0</v>
      </c>
      <c r="FS59" s="29" t="n">
        <v>0</v>
      </c>
      <c r="FT59" s="29" t="n">
        <v>1</v>
      </c>
      <c r="FU59" s="29" t="n">
        <v>0</v>
      </c>
      <c r="FV59" s="30" t="n">
        <f aca="false">(FP59+FQ59)/($B59-FU59)*100</f>
        <v>0</v>
      </c>
      <c r="FW59" s="29"/>
      <c r="FX59" s="29" t="n">
        <v>1</v>
      </c>
      <c r="FY59" s="29" t="n">
        <v>0</v>
      </c>
      <c r="FZ59" s="29" t="n">
        <v>0</v>
      </c>
      <c r="GA59" s="29" t="n">
        <v>0</v>
      </c>
      <c r="GB59" s="29" t="n">
        <v>0</v>
      </c>
      <c r="GC59" s="30" t="n">
        <f aca="false">(FX59+FY59)/($B59-GB59)*100</f>
        <v>100</v>
      </c>
      <c r="GD59" s="29"/>
      <c r="GE59" s="29" t="n">
        <v>1</v>
      </c>
      <c r="GF59" s="29" t="n">
        <v>0</v>
      </c>
      <c r="GG59" s="29" t="n">
        <v>0</v>
      </c>
      <c r="GH59" s="29" t="n">
        <v>0</v>
      </c>
      <c r="GI59" s="29" t="n">
        <v>0</v>
      </c>
      <c r="GJ59" s="30" t="n">
        <f aca="false">(GE59+GF59)/($B59-GI59)*100</f>
        <v>100</v>
      </c>
      <c r="GK59" s="29"/>
      <c r="GL59" s="29" t="n">
        <v>1</v>
      </c>
      <c r="GM59" s="29" t="n">
        <v>0</v>
      </c>
      <c r="GN59" s="29" t="n">
        <v>0</v>
      </c>
      <c r="GO59" s="29" t="n">
        <v>0</v>
      </c>
      <c r="GP59" s="29" t="n">
        <v>0</v>
      </c>
      <c r="GQ59" s="30" t="n">
        <f aca="false">(GL59+GM59)/($B59-GP59)*100</f>
        <v>100</v>
      </c>
      <c r="GR59" s="29"/>
      <c r="GS59" s="29" t="n">
        <v>1</v>
      </c>
      <c r="GT59" s="29" t="n">
        <v>0</v>
      </c>
      <c r="GU59" s="29" t="n">
        <v>0</v>
      </c>
      <c r="GV59" s="29" t="n">
        <v>0</v>
      </c>
      <c r="GW59" s="29" t="n">
        <v>0</v>
      </c>
      <c r="GX59" s="30" t="n">
        <f aca="false">(GS59+GT59)/($B59-GW59)*100</f>
        <v>100</v>
      </c>
      <c r="GY59" s="29"/>
      <c r="GZ59" s="29" t="n">
        <v>1</v>
      </c>
      <c r="HA59" s="29" t="n">
        <v>0</v>
      </c>
      <c r="HB59" s="29" t="n">
        <v>0</v>
      </c>
      <c r="HC59" s="29" t="n">
        <v>0</v>
      </c>
      <c r="HD59" s="29" t="n">
        <v>0</v>
      </c>
      <c r="HE59" s="30" t="n">
        <f aca="false">(GZ59+HA59)/($B59-HD59)*100</f>
        <v>100</v>
      </c>
      <c r="HF59" s="29"/>
    </row>
    <row r="60" customFormat="false" ht="12.75" hidden="false" customHeight="false" outlineLevel="0" collapsed="false">
      <c r="A60" s="63" t="s">
        <v>144</v>
      </c>
      <c r="B60" s="42" t="n">
        <v>201</v>
      </c>
      <c r="C60" s="29" t="n">
        <v>44</v>
      </c>
      <c r="D60" s="29" t="n">
        <v>157</v>
      </c>
      <c r="E60" s="29" t="n">
        <v>201</v>
      </c>
      <c r="F60" s="29" t="n">
        <v>0</v>
      </c>
      <c r="G60" s="29" t="n">
        <v>1</v>
      </c>
      <c r="H60" s="29" t="n">
        <v>11</v>
      </c>
      <c r="I60" s="29" t="n">
        <v>189</v>
      </c>
      <c r="J60" s="29" t="n">
        <v>11</v>
      </c>
      <c r="K60" s="29" t="n">
        <v>160</v>
      </c>
      <c r="L60" s="29" t="n">
        <v>17</v>
      </c>
      <c r="M60" s="29" t="n">
        <v>13</v>
      </c>
      <c r="N60" s="30" t="n">
        <f aca="false">(K60+L60+M60)/($B60)*100</f>
        <v>94.5273631840796</v>
      </c>
      <c r="O60" s="29"/>
      <c r="P60" s="29" t="n">
        <v>181</v>
      </c>
      <c r="Q60" s="29" t="n">
        <v>5</v>
      </c>
      <c r="R60" s="29" t="n">
        <v>0</v>
      </c>
      <c r="S60" s="29" t="n">
        <v>0</v>
      </c>
      <c r="T60" s="29" t="n">
        <v>7</v>
      </c>
      <c r="U60" s="29" t="n">
        <v>8</v>
      </c>
      <c r="V60" s="30" t="n">
        <f aca="false">(P60+Q60)/($B60-U60)*100</f>
        <v>96.3730569948187</v>
      </c>
      <c r="W60" s="29"/>
      <c r="X60" s="29" t="n">
        <v>182</v>
      </c>
      <c r="Y60" s="29" t="n">
        <v>4</v>
      </c>
      <c r="Z60" s="29" t="n">
        <v>0</v>
      </c>
      <c r="AA60" s="29" t="n">
        <v>0</v>
      </c>
      <c r="AB60" s="29" t="n">
        <v>11</v>
      </c>
      <c r="AC60" s="29" t="n">
        <v>4</v>
      </c>
      <c r="AD60" s="30" t="n">
        <f aca="false">(X60+Y60)/($B60-AC60)*100</f>
        <v>94.4162436548223</v>
      </c>
      <c r="AE60" s="29"/>
      <c r="AF60" s="29" t="n">
        <v>172</v>
      </c>
      <c r="AG60" s="29" t="n">
        <v>5</v>
      </c>
      <c r="AH60" s="29" t="n">
        <v>0</v>
      </c>
      <c r="AI60" s="29" t="n">
        <v>0</v>
      </c>
      <c r="AJ60" s="29" t="n">
        <v>19</v>
      </c>
      <c r="AK60" s="29" t="n">
        <v>5</v>
      </c>
      <c r="AL60" s="30" t="n">
        <f aca="false">(AF60+AG60)/($B60-AK60)*100</f>
        <v>90.3061224489796</v>
      </c>
      <c r="AM60" s="29"/>
      <c r="AN60" s="29" t="n">
        <v>178</v>
      </c>
      <c r="AO60" s="29" t="n">
        <v>10</v>
      </c>
      <c r="AP60" s="29" t="n">
        <v>0</v>
      </c>
      <c r="AQ60" s="29" t="n">
        <v>1</v>
      </c>
      <c r="AR60" s="29" t="n">
        <v>7</v>
      </c>
      <c r="AS60" s="29" t="n">
        <v>5</v>
      </c>
      <c r="AT60" s="30" t="n">
        <f aca="false">(AN60+AO60)/($B60-AS60)*100</f>
        <v>95.9183673469388</v>
      </c>
      <c r="AU60" s="29"/>
      <c r="AV60" s="29" t="n">
        <v>8</v>
      </c>
      <c r="AW60" s="29" t="n">
        <v>170</v>
      </c>
      <c r="AX60" s="29" t="n">
        <v>5</v>
      </c>
      <c r="AY60" s="29" t="n">
        <v>18</v>
      </c>
      <c r="AZ60" s="30" t="n">
        <f aca="false">(AV60+AW60)/($B60-AY60)*100</f>
        <v>97.2677595628415</v>
      </c>
      <c r="BA60" s="29"/>
      <c r="BB60" s="29" t="n">
        <v>8</v>
      </c>
      <c r="BC60" s="29" t="n">
        <v>0</v>
      </c>
      <c r="BD60" s="29" t="n">
        <v>0</v>
      </c>
      <c r="BE60" s="29" t="n">
        <v>0</v>
      </c>
      <c r="BF60" s="30" t="n">
        <f aca="false">(BB60+BC60)/($B60-BE60)*100</f>
        <v>3.98009950248756</v>
      </c>
      <c r="BG60" s="29"/>
      <c r="BH60" s="29" t="n">
        <v>8</v>
      </c>
      <c r="BI60" s="29" t="n">
        <v>0</v>
      </c>
      <c r="BJ60" s="29" t="n">
        <v>0</v>
      </c>
      <c r="BK60" s="29" t="n">
        <v>0</v>
      </c>
      <c r="BL60" s="29" t="n">
        <v>0</v>
      </c>
      <c r="BM60" s="30" t="n">
        <f aca="false">(BH60+BI60)/($B60-BL60)*100</f>
        <v>3.98009950248756</v>
      </c>
      <c r="BN60" s="29"/>
      <c r="BO60" s="29" t="n">
        <v>181</v>
      </c>
      <c r="BP60" s="29" t="n">
        <v>14</v>
      </c>
      <c r="BQ60" s="29" t="n">
        <v>2</v>
      </c>
      <c r="BR60" s="29" t="n">
        <v>1</v>
      </c>
      <c r="BS60" s="29" t="n">
        <v>3</v>
      </c>
      <c r="BT60" s="30" t="n">
        <f aca="false">(BO60+BP60)/($B60-BS60)*100</f>
        <v>98.4848484848485</v>
      </c>
      <c r="BU60" s="29"/>
      <c r="BV60" s="29" t="n">
        <v>169</v>
      </c>
      <c r="BW60" s="29" t="n">
        <v>22</v>
      </c>
      <c r="BX60" s="29" t="n">
        <v>5</v>
      </c>
      <c r="BY60" s="29" t="n">
        <v>1</v>
      </c>
      <c r="BZ60" s="29" t="n">
        <v>4</v>
      </c>
      <c r="CA60" s="30" t="n">
        <f aca="false">(BV60+BW60)/($B60-BZ60)*100</f>
        <v>96.9543147208122</v>
      </c>
      <c r="CB60" s="29"/>
      <c r="CC60" s="29" t="n">
        <v>173</v>
      </c>
      <c r="CD60" s="29" t="n">
        <v>22</v>
      </c>
      <c r="CE60" s="29" t="n">
        <v>0</v>
      </c>
      <c r="CF60" s="29" t="n">
        <v>1</v>
      </c>
      <c r="CG60" s="29" t="n">
        <v>5</v>
      </c>
      <c r="CH60" s="30" t="n">
        <f aca="false">(CC60+CD60)/($B60-CG60)*100</f>
        <v>99.4897959183674</v>
      </c>
      <c r="CI60" s="29"/>
      <c r="CJ60" s="29" t="n">
        <v>36</v>
      </c>
      <c r="CK60" s="29" t="n">
        <v>19</v>
      </c>
      <c r="CL60" s="29" t="n">
        <v>3</v>
      </c>
      <c r="CM60" s="29" t="n">
        <v>3</v>
      </c>
      <c r="CN60" s="29" t="n">
        <v>140</v>
      </c>
      <c r="CO60" s="30" t="n">
        <f aca="false">(CJ60+CK60)/($B60-CN60)*100</f>
        <v>90.1639344262295</v>
      </c>
      <c r="CP60" s="29"/>
      <c r="CQ60" s="29" t="n">
        <v>138</v>
      </c>
      <c r="CR60" s="29" t="n">
        <v>57</v>
      </c>
      <c r="CS60" s="29" t="n">
        <v>1</v>
      </c>
      <c r="CT60" s="29" t="n">
        <v>0</v>
      </c>
      <c r="CU60" s="29" t="n">
        <v>5</v>
      </c>
      <c r="CV60" s="30" t="n">
        <f aca="false">(CQ60+CR60)/($B60-CU60)*100</f>
        <v>99.4897959183674</v>
      </c>
      <c r="CW60" s="29"/>
      <c r="CX60" s="29" t="n">
        <v>166</v>
      </c>
      <c r="CY60" s="29" t="n">
        <v>21</v>
      </c>
      <c r="CZ60" s="29" t="n">
        <v>3</v>
      </c>
      <c r="DA60" s="29" t="n">
        <v>2</v>
      </c>
      <c r="DB60" s="29" t="n">
        <v>9</v>
      </c>
      <c r="DC60" s="30" t="n">
        <f aca="false">(CX60+CY60)/($B60-DB60)*100</f>
        <v>97.3958333333333</v>
      </c>
      <c r="DD60" s="29"/>
      <c r="DE60" s="29" t="n">
        <v>169</v>
      </c>
      <c r="DF60" s="29" t="n">
        <v>25</v>
      </c>
      <c r="DG60" s="29" t="n">
        <v>2</v>
      </c>
      <c r="DH60" s="29" t="n">
        <v>0</v>
      </c>
      <c r="DI60" s="29" t="n">
        <v>5</v>
      </c>
      <c r="DJ60" s="30" t="n">
        <f aca="false">(DE60+DF60)/($B60-DI60)*100</f>
        <v>98.9795918367347</v>
      </c>
      <c r="DK60" s="29"/>
      <c r="DL60" s="29" t="n">
        <v>163</v>
      </c>
      <c r="DM60" s="29" t="n">
        <v>30</v>
      </c>
      <c r="DN60" s="29" t="n">
        <v>0</v>
      </c>
      <c r="DO60" s="29" t="n">
        <v>2</v>
      </c>
      <c r="DP60" s="29" t="n">
        <v>6</v>
      </c>
      <c r="DQ60" s="30" t="n">
        <f aca="false">(DL60+DM60)/($B60-DP60)*100</f>
        <v>98.974358974359</v>
      </c>
      <c r="DR60" s="29"/>
      <c r="DS60" s="29" t="n">
        <v>5</v>
      </c>
      <c r="DT60" s="29" t="n">
        <v>18</v>
      </c>
      <c r="DU60" s="29" t="n">
        <v>6</v>
      </c>
      <c r="DV60" s="29" t="n">
        <v>73</v>
      </c>
      <c r="DW60" s="29" t="n">
        <v>99</v>
      </c>
      <c r="DX60" s="30" t="n">
        <f aca="false">(DS60+DT60)/($B60-DW60)*100</f>
        <v>22.5490196078431</v>
      </c>
      <c r="DY60" s="29"/>
      <c r="DZ60" s="29" t="n">
        <v>158</v>
      </c>
      <c r="EA60" s="29" t="n">
        <v>34</v>
      </c>
      <c r="EB60" s="29" t="n">
        <v>1</v>
      </c>
      <c r="EC60" s="29" t="n">
        <v>1</v>
      </c>
      <c r="ED60" s="29" t="n">
        <v>7</v>
      </c>
      <c r="EE60" s="30" t="n">
        <f aca="false">(DZ60+EA60)/($B60-ED60)*100</f>
        <v>98.9690721649485</v>
      </c>
      <c r="EF60" s="29"/>
      <c r="EG60" s="29" t="n">
        <v>76</v>
      </c>
      <c r="EH60" s="29" t="n">
        <v>109</v>
      </c>
      <c r="EI60" s="29" t="n">
        <v>3</v>
      </c>
      <c r="EJ60" s="29" t="n">
        <v>0</v>
      </c>
      <c r="EK60" s="29" t="n">
        <v>13</v>
      </c>
      <c r="EL60" s="30" t="n">
        <f aca="false">(EG60+EH60)/($B60-EK60)*100</f>
        <v>98.4042553191489</v>
      </c>
      <c r="EM60" s="29"/>
      <c r="EN60" s="29" t="n">
        <v>99</v>
      </c>
      <c r="EO60" s="29" t="n">
        <v>91</v>
      </c>
      <c r="EP60" s="29" t="n">
        <v>3</v>
      </c>
      <c r="EQ60" s="29" t="n">
        <v>0</v>
      </c>
      <c r="ER60" s="29" t="n">
        <v>8</v>
      </c>
      <c r="ES60" s="30" t="n">
        <f aca="false">(EN60+EO60)/($B60-ER60)*100</f>
        <v>98.4455958549223</v>
      </c>
      <c r="ET60" s="29"/>
      <c r="EU60" s="29" t="n">
        <v>161</v>
      </c>
      <c r="EV60" s="29" t="n">
        <v>35</v>
      </c>
      <c r="EW60" s="29" t="n">
        <v>0</v>
      </c>
      <c r="EX60" s="29" t="n">
        <v>0</v>
      </c>
      <c r="EY60" s="29" t="n">
        <v>5</v>
      </c>
      <c r="EZ60" s="30" t="n">
        <f aca="false">(EU60+EV60)/($B60-EY60)*100</f>
        <v>100</v>
      </c>
      <c r="FA60" s="29"/>
      <c r="FB60" s="29" t="n">
        <v>151</v>
      </c>
      <c r="FC60" s="29" t="n">
        <v>43</v>
      </c>
      <c r="FD60" s="29" t="n">
        <v>1</v>
      </c>
      <c r="FE60" s="29" t="n">
        <v>0</v>
      </c>
      <c r="FF60" s="29" t="n">
        <v>6</v>
      </c>
      <c r="FG60" s="30" t="n">
        <f aca="false">(FB60+FC60)/($B60-FF60)*100</f>
        <v>99.4871794871795</v>
      </c>
      <c r="FH60" s="29"/>
      <c r="FI60" s="29" t="n">
        <v>157</v>
      </c>
      <c r="FJ60" s="29" t="n">
        <v>37</v>
      </c>
      <c r="FK60" s="29" t="n">
        <v>1</v>
      </c>
      <c r="FL60" s="29" t="n">
        <v>0</v>
      </c>
      <c r="FM60" s="29" t="n">
        <v>6</v>
      </c>
      <c r="FN60" s="30" t="n">
        <f aca="false">(FI60+FJ60)/($B60-FM60)*100</f>
        <v>99.4871794871795</v>
      </c>
      <c r="FO60" s="29"/>
      <c r="FP60" s="29" t="n">
        <v>56</v>
      </c>
      <c r="FQ60" s="29" t="n">
        <v>97</v>
      </c>
      <c r="FR60" s="29" t="n">
        <v>3</v>
      </c>
      <c r="FS60" s="29" t="n">
        <v>0</v>
      </c>
      <c r="FT60" s="29" t="n">
        <v>4</v>
      </c>
      <c r="FU60" s="29" t="n">
        <v>41</v>
      </c>
      <c r="FV60" s="30" t="n">
        <f aca="false">(FP60+FQ60)/($B60-FU60)*100</f>
        <v>95.625</v>
      </c>
      <c r="FW60" s="29"/>
      <c r="FX60" s="29" t="n">
        <v>173</v>
      </c>
      <c r="FY60" s="29" t="n">
        <v>26</v>
      </c>
      <c r="FZ60" s="29" t="n">
        <v>0</v>
      </c>
      <c r="GA60" s="29" t="n">
        <v>0</v>
      </c>
      <c r="GB60" s="29" t="n">
        <v>2</v>
      </c>
      <c r="GC60" s="30" t="n">
        <f aca="false">(FX60+FY60)/($B60-GB60)*100</f>
        <v>100</v>
      </c>
      <c r="GD60" s="29"/>
      <c r="GE60" s="29" t="n">
        <v>168</v>
      </c>
      <c r="GF60" s="29" t="n">
        <v>28</v>
      </c>
      <c r="GG60" s="29" t="n">
        <v>1</v>
      </c>
      <c r="GH60" s="29" t="n">
        <v>0</v>
      </c>
      <c r="GI60" s="29" t="n">
        <v>4</v>
      </c>
      <c r="GJ60" s="30" t="n">
        <f aca="false">(GE60+GF60)/($B60-GI60)*100</f>
        <v>99.492385786802</v>
      </c>
      <c r="GK60" s="29"/>
      <c r="GL60" s="29" t="n">
        <v>166</v>
      </c>
      <c r="GM60" s="29" t="n">
        <v>28</v>
      </c>
      <c r="GN60" s="29" t="n">
        <v>1</v>
      </c>
      <c r="GO60" s="29" t="n">
        <v>0</v>
      </c>
      <c r="GP60" s="29" t="n">
        <v>6</v>
      </c>
      <c r="GQ60" s="30" t="n">
        <f aca="false">(GL60+GM60)/($B60-GP60)*100</f>
        <v>99.4871794871795</v>
      </c>
      <c r="GR60" s="29"/>
      <c r="GS60" s="29" t="n">
        <v>160</v>
      </c>
      <c r="GT60" s="29" t="n">
        <v>38</v>
      </c>
      <c r="GU60" s="29" t="n">
        <v>0</v>
      </c>
      <c r="GV60" s="29" t="n">
        <v>1</v>
      </c>
      <c r="GW60" s="29" t="n">
        <v>2</v>
      </c>
      <c r="GX60" s="30" t="n">
        <f aca="false">(GS60+GT60)/($B60-GW60)*100</f>
        <v>99.4974874371859</v>
      </c>
      <c r="GY60" s="29"/>
      <c r="GZ60" s="29" t="n">
        <v>116</v>
      </c>
      <c r="HA60" s="29" t="n">
        <v>73</v>
      </c>
      <c r="HB60" s="29" t="n">
        <v>4</v>
      </c>
      <c r="HC60" s="29" t="n">
        <v>1</v>
      </c>
      <c r="HD60" s="29" t="n">
        <v>7</v>
      </c>
      <c r="HE60" s="30" t="n">
        <f aca="false">(GZ60+HA60)/($B60-HD60)*100</f>
        <v>97.4226804123711</v>
      </c>
      <c r="HF60" s="29"/>
    </row>
    <row r="61" customFormat="false" ht="12.75" hidden="false" customHeight="false" outlineLevel="0" collapsed="false">
      <c r="A61" s="63" t="s">
        <v>145</v>
      </c>
      <c r="B61" s="42" t="n">
        <v>947</v>
      </c>
      <c r="C61" s="29" t="n">
        <v>259</v>
      </c>
      <c r="D61" s="29" t="n">
        <v>688</v>
      </c>
      <c r="E61" s="29" t="n">
        <v>947</v>
      </c>
      <c r="F61" s="29" t="n">
        <v>0</v>
      </c>
      <c r="G61" s="29" t="n">
        <v>709</v>
      </c>
      <c r="H61" s="29" t="n">
        <v>160</v>
      </c>
      <c r="I61" s="29" t="n">
        <v>78</v>
      </c>
      <c r="J61" s="29" t="n">
        <v>47</v>
      </c>
      <c r="K61" s="29" t="n">
        <v>521</v>
      </c>
      <c r="L61" s="29" t="n">
        <v>313</v>
      </c>
      <c r="M61" s="29" t="n">
        <v>66</v>
      </c>
      <c r="N61" s="30" t="n">
        <f aca="false">(K61+L61+M61)/($B61)*100</f>
        <v>95.0369588173178</v>
      </c>
      <c r="O61" s="29"/>
      <c r="P61" s="29" t="n">
        <v>782</v>
      </c>
      <c r="Q61" s="29" t="n">
        <v>131</v>
      </c>
      <c r="R61" s="29" t="n">
        <v>5</v>
      </c>
      <c r="S61" s="29" t="n">
        <v>3</v>
      </c>
      <c r="T61" s="29" t="n">
        <v>12</v>
      </c>
      <c r="U61" s="29" t="n">
        <v>14</v>
      </c>
      <c r="V61" s="30" t="n">
        <f aca="false">(P61+Q61)/($B61-U61)*100</f>
        <v>97.8563772775991</v>
      </c>
      <c r="W61" s="29"/>
      <c r="X61" s="29" t="n">
        <v>802</v>
      </c>
      <c r="Y61" s="29" t="n">
        <v>116</v>
      </c>
      <c r="Z61" s="29" t="n">
        <v>1</v>
      </c>
      <c r="AA61" s="29" t="n">
        <v>1</v>
      </c>
      <c r="AB61" s="29" t="n">
        <v>12</v>
      </c>
      <c r="AC61" s="29" t="n">
        <v>15</v>
      </c>
      <c r="AD61" s="30" t="n">
        <f aca="false">(X61+Y61)/($B61-AC61)*100</f>
        <v>98.4978540772532</v>
      </c>
      <c r="AE61" s="29"/>
      <c r="AF61" s="29" t="n">
        <v>797</v>
      </c>
      <c r="AG61" s="29" t="n">
        <v>116</v>
      </c>
      <c r="AH61" s="29" t="n">
        <v>5</v>
      </c>
      <c r="AI61" s="29" t="n">
        <v>1</v>
      </c>
      <c r="AJ61" s="29" t="n">
        <v>14</v>
      </c>
      <c r="AK61" s="29" t="n">
        <v>14</v>
      </c>
      <c r="AL61" s="30" t="n">
        <f aca="false">(AF61+AG61)/($B61-AK61)*100</f>
        <v>97.8563772775991</v>
      </c>
      <c r="AM61" s="29"/>
      <c r="AN61" s="29" t="n">
        <v>777</v>
      </c>
      <c r="AO61" s="29" t="n">
        <v>132</v>
      </c>
      <c r="AP61" s="29" t="n">
        <v>4</v>
      </c>
      <c r="AQ61" s="29" t="n">
        <v>8</v>
      </c>
      <c r="AR61" s="29" t="n">
        <v>12</v>
      </c>
      <c r="AS61" s="29" t="n">
        <v>14</v>
      </c>
      <c r="AT61" s="30" t="n">
        <f aca="false">(AN61+AO61)/($B61-AS61)*100</f>
        <v>97.427652733119</v>
      </c>
      <c r="AU61" s="29"/>
      <c r="AV61" s="29" t="n">
        <v>398</v>
      </c>
      <c r="AW61" s="29" t="n">
        <v>477</v>
      </c>
      <c r="AX61" s="29" t="n">
        <v>8</v>
      </c>
      <c r="AY61" s="29" t="n">
        <v>64</v>
      </c>
      <c r="AZ61" s="30" t="n">
        <f aca="false">(AV61+AW61)/($B61-AY61)*100</f>
        <v>99.0939977349943</v>
      </c>
      <c r="BA61" s="29"/>
      <c r="BB61" s="29" t="n">
        <v>371</v>
      </c>
      <c r="BC61" s="29" t="n">
        <v>25</v>
      </c>
      <c r="BD61" s="29" t="n">
        <v>1</v>
      </c>
      <c r="BE61" s="29" t="n">
        <v>1</v>
      </c>
      <c r="BF61" s="30" t="n">
        <f aca="false">(BB61+BC61)/($B61-BE61)*100</f>
        <v>41.8604651162791</v>
      </c>
      <c r="BG61" s="29"/>
      <c r="BH61" s="29" t="n">
        <v>351</v>
      </c>
      <c r="BI61" s="29" t="n">
        <v>46</v>
      </c>
      <c r="BJ61" s="29" t="n">
        <v>1</v>
      </c>
      <c r="BK61" s="29" t="n">
        <v>0</v>
      </c>
      <c r="BL61" s="29" t="n">
        <v>0</v>
      </c>
      <c r="BM61" s="30" t="n">
        <f aca="false">(BH61+BI61)/($B61-BL61)*100</f>
        <v>41.921858500528</v>
      </c>
      <c r="BN61" s="29"/>
      <c r="BO61" s="29" t="n">
        <v>750</v>
      </c>
      <c r="BP61" s="29" t="n">
        <v>169</v>
      </c>
      <c r="BQ61" s="29" t="n">
        <v>17</v>
      </c>
      <c r="BR61" s="29" t="n">
        <v>4</v>
      </c>
      <c r="BS61" s="29" t="n">
        <v>7</v>
      </c>
      <c r="BT61" s="30" t="n">
        <f aca="false">(BO61+BP61)/($B61-BS61)*100</f>
        <v>97.7659574468085</v>
      </c>
      <c r="BU61" s="29"/>
      <c r="BV61" s="29" t="n">
        <v>634</v>
      </c>
      <c r="BW61" s="29" t="n">
        <v>237</v>
      </c>
      <c r="BX61" s="29" t="n">
        <v>41</v>
      </c>
      <c r="BY61" s="29" t="n">
        <v>28</v>
      </c>
      <c r="BZ61" s="29" t="n">
        <v>7</v>
      </c>
      <c r="CA61" s="30" t="n">
        <f aca="false">(BV61+BW61)/($B61-BZ61)*100</f>
        <v>92.6595744680851</v>
      </c>
      <c r="CB61" s="29"/>
      <c r="CC61" s="29" t="n">
        <v>692</v>
      </c>
      <c r="CD61" s="29" t="n">
        <v>224</v>
      </c>
      <c r="CE61" s="29" t="n">
        <v>11</v>
      </c>
      <c r="CF61" s="29" t="n">
        <v>12</v>
      </c>
      <c r="CG61" s="29" t="n">
        <v>8</v>
      </c>
      <c r="CH61" s="30" t="n">
        <f aca="false">(CC61+CD61)/($B61-CG61)*100</f>
        <v>97.5505857294995</v>
      </c>
      <c r="CI61" s="29"/>
      <c r="CJ61" s="29" t="n">
        <v>657</v>
      </c>
      <c r="CK61" s="29" t="n">
        <v>179</v>
      </c>
      <c r="CL61" s="29" t="n">
        <v>10</v>
      </c>
      <c r="CM61" s="29" t="n">
        <v>12</v>
      </c>
      <c r="CN61" s="29" t="n">
        <v>89</v>
      </c>
      <c r="CO61" s="30" t="n">
        <f aca="false">(CJ61+CK61)/($B61-CN61)*100</f>
        <v>97.4358974358974</v>
      </c>
      <c r="CP61" s="29"/>
      <c r="CQ61" s="29" t="n">
        <v>627</v>
      </c>
      <c r="CR61" s="29" t="n">
        <v>293</v>
      </c>
      <c r="CS61" s="29" t="n">
        <v>16</v>
      </c>
      <c r="CT61" s="29" t="n">
        <v>3</v>
      </c>
      <c r="CU61" s="29" t="n">
        <v>8</v>
      </c>
      <c r="CV61" s="30" t="n">
        <f aca="false">(CQ61+CR61)/($B61-CU61)*100</f>
        <v>97.9765708200213</v>
      </c>
      <c r="CW61" s="29"/>
      <c r="CX61" s="29" t="n">
        <v>774</v>
      </c>
      <c r="CY61" s="29" t="n">
        <v>153</v>
      </c>
      <c r="CZ61" s="29" t="n">
        <v>10</v>
      </c>
      <c r="DA61" s="29" t="n">
        <v>4</v>
      </c>
      <c r="DB61" s="29" t="n">
        <v>6</v>
      </c>
      <c r="DC61" s="30" t="n">
        <f aca="false">(CX61+CY61)/($B61-DB61)*100</f>
        <v>98.5122210414453</v>
      </c>
      <c r="DD61" s="29"/>
      <c r="DE61" s="29" t="n">
        <v>727</v>
      </c>
      <c r="DF61" s="29" t="n">
        <v>201</v>
      </c>
      <c r="DG61" s="29" t="n">
        <v>5</v>
      </c>
      <c r="DH61" s="29" t="n">
        <v>7</v>
      </c>
      <c r="DI61" s="29" t="n">
        <v>7</v>
      </c>
      <c r="DJ61" s="30" t="n">
        <f aca="false">(DE61+DF61)/($B61-DI61)*100</f>
        <v>98.7234042553192</v>
      </c>
      <c r="DK61" s="29"/>
      <c r="DL61" s="29" t="n">
        <v>714</v>
      </c>
      <c r="DM61" s="29" t="n">
        <v>215</v>
      </c>
      <c r="DN61" s="29" t="n">
        <v>2</v>
      </c>
      <c r="DO61" s="29" t="n">
        <v>6</v>
      </c>
      <c r="DP61" s="29" t="n">
        <v>10</v>
      </c>
      <c r="DQ61" s="30" t="n">
        <f aca="false">(DL61+DM61)/($B61-DP61)*100</f>
        <v>99.1462113127001</v>
      </c>
      <c r="DR61" s="29"/>
      <c r="DS61" s="29" t="n">
        <v>694</v>
      </c>
      <c r="DT61" s="29" t="n">
        <v>191</v>
      </c>
      <c r="DU61" s="29" t="n">
        <v>34</v>
      </c>
      <c r="DV61" s="29" t="n">
        <v>6</v>
      </c>
      <c r="DW61" s="29" t="n">
        <v>22</v>
      </c>
      <c r="DX61" s="30" t="n">
        <f aca="false">(DS61+DT61)/($B61-DW61)*100</f>
        <v>95.6756756756757</v>
      </c>
      <c r="DY61" s="29"/>
      <c r="DZ61" s="29" t="n">
        <v>706</v>
      </c>
      <c r="EA61" s="29" t="n">
        <v>216</v>
      </c>
      <c r="EB61" s="29" t="n">
        <v>9</v>
      </c>
      <c r="EC61" s="29" t="n">
        <v>5</v>
      </c>
      <c r="ED61" s="29" t="n">
        <v>11</v>
      </c>
      <c r="EE61" s="30" t="n">
        <f aca="false">(DZ61+EA61)/($B61-ED61)*100</f>
        <v>98.5042735042735</v>
      </c>
      <c r="EF61" s="29"/>
      <c r="EG61" s="29" t="n">
        <v>724</v>
      </c>
      <c r="EH61" s="29" t="n">
        <v>204</v>
      </c>
      <c r="EI61" s="29" t="n">
        <v>12</v>
      </c>
      <c r="EJ61" s="29" t="n">
        <v>3</v>
      </c>
      <c r="EK61" s="29" t="n">
        <v>4</v>
      </c>
      <c r="EL61" s="30" t="n">
        <f aca="false">(EG61+EH61)/($B61-EK61)*100</f>
        <v>98.4093319194062</v>
      </c>
      <c r="EM61" s="29"/>
      <c r="EN61" s="29" t="n">
        <v>724</v>
      </c>
      <c r="EO61" s="29" t="n">
        <v>206</v>
      </c>
      <c r="EP61" s="29" t="n">
        <v>8</v>
      </c>
      <c r="EQ61" s="29" t="n">
        <v>5</v>
      </c>
      <c r="ER61" s="29" t="n">
        <v>4</v>
      </c>
      <c r="ES61" s="30" t="n">
        <f aca="false">(EN61+EO61)/($B61-ER61)*100</f>
        <v>98.6214209968187</v>
      </c>
      <c r="ET61" s="29"/>
      <c r="EU61" s="29" t="n">
        <v>757</v>
      </c>
      <c r="EV61" s="29" t="n">
        <v>144</v>
      </c>
      <c r="EW61" s="29" t="n">
        <v>24</v>
      </c>
      <c r="EX61" s="29" t="n">
        <v>5</v>
      </c>
      <c r="EY61" s="29" t="n">
        <v>17</v>
      </c>
      <c r="EZ61" s="30" t="n">
        <f aca="false">(EU61+EV61)/($B61-EY61)*100</f>
        <v>96.8817204301075</v>
      </c>
      <c r="FA61" s="29"/>
      <c r="FB61" s="29" t="n">
        <v>757</v>
      </c>
      <c r="FC61" s="29" t="n">
        <v>151</v>
      </c>
      <c r="FD61" s="29" t="n">
        <v>27</v>
      </c>
      <c r="FE61" s="29" t="n">
        <v>3</v>
      </c>
      <c r="FF61" s="29" t="n">
        <v>9</v>
      </c>
      <c r="FG61" s="30" t="n">
        <f aca="false">(FB61+FC61)/($B61-FF61)*100</f>
        <v>96.8017057569296</v>
      </c>
      <c r="FH61" s="29"/>
      <c r="FI61" s="29" t="n">
        <v>760</v>
      </c>
      <c r="FJ61" s="29" t="n">
        <v>116</v>
      </c>
      <c r="FK61" s="29" t="n">
        <v>24</v>
      </c>
      <c r="FL61" s="29" t="n">
        <v>5</v>
      </c>
      <c r="FM61" s="29" t="n">
        <v>42</v>
      </c>
      <c r="FN61" s="30" t="n">
        <f aca="false">(FI61+FJ61)/($B61-FM61)*100</f>
        <v>96.7955801104972</v>
      </c>
      <c r="FO61" s="29"/>
      <c r="FP61" s="29" t="n">
        <v>666</v>
      </c>
      <c r="FQ61" s="29" t="n">
        <v>147</v>
      </c>
      <c r="FR61" s="29" t="n">
        <v>5</v>
      </c>
      <c r="FS61" s="29" t="n">
        <v>3</v>
      </c>
      <c r="FT61" s="29" t="n">
        <v>3</v>
      </c>
      <c r="FU61" s="29" t="n">
        <v>123</v>
      </c>
      <c r="FV61" s="30" t="n">
        <f aca="false">(FP61+FQ61)/($B61-FU61)*100</f>
        <v>98.6650485436893</v>
      </c>
      <c r="FW61" s="29"/>
      <c r="FX61" s="29" t="n">
        <v>862</v>
      </c>
      <c r="FY61" s="29" t="n">
        <v>78</v>
      </c>
      <c r="FZ61" s="29" t="n">
        <v>1</v>
      </c>
      <c r="GA61" s="29" t="n">
        <v>2</v>
      </c>
      <c r="GB61" s="29" t="n">
        <v>4</v>
      </c>
      <c r="GC61" s="30" t="n">
        <f aca="false">(FX61+FY61)/($B61-GB61)*100</f>
        <v>99.6818663838812</v>
      </c>
      <c r="GD61" s="29"/>
      <c r="GE61" s="29" t="n">
        <v>849</v>
      </c>
      <c r="GF61" s="29" t="n">
        <v>88</v>
      </c>
      <c r="GG61" s="29" t="n">
        <v>3</v>
      </c>
      <c r="GH61" s="29" t="n">
        <v>3</v>
      </c>
      <c r="GI61" s="29" t="n">
        <v>4</v>
      </c>
      <c r="GJ61" s="30" t="n">
        <f aca="false">(GE61+GF61)/($B61-GI61)*100</f>
        <v>99.3637327677625</v>
      </c>
      <c r="GK61" s="29"/>
      <c r="GL61" s="29" t="n">
        <v>805</v>
      </c>
      <c r="GM61" s="29" t="n">
        <v>110</v>
      </c>
      <c r="GN61" s="29" t="n">
        <v>0</v>
      </c>
      <c r="GO61" s="29" t="n">
        <v>3</v>
      </c>
      <c r="GP61" s="29" t="n">
        <v>29</v>
      </c>
      <c r="GQ61" s="30" t="n">
        <f aca="false">(GL61+GM61)/($B61-GP61)*100</f>
        <v>99.6732026143791</v>
      </c>
      <c r="GR61" s="29"/>
      <c r="GS61" s="29" t="n">
        <v>768</v>
      </c>
      <c r="GT61" s="29" t="n">
        <v>161</v>
      </c>
      <c r="GU61" s="29" t="n">
        <v>10</v>
      </c>
      <c r="GV61" s="29" t="n">
        <v>5</v>
      </c>
      <c r="GW61" s="29" t="n">
        <v>3</v>
      </c>
      <c r="GX61" s="30" t="n">
        <f aca="false">(GS61+GT61)/($B61-GW61)*100</f>
        <v>98.4110169491525</v>
      </c>
      <c r="GY61" s="29"/>
      <c r="GZ61" s="29" t="n">
        <v>735</v>
      </c>
      <c r="HA61" s="29" t="n">
        <v>189</v>
      </c>
      <c r="HB61" s="29" t="n">
        <v>11</v>
      </c>
      <c r="HC61" s="29" t="n">
        <v>8</v>
      </c>
      <c r="HD61" s="29" t="n">
        <v>4</v>
      </c>
      <c r="HE61" s="30" t="n">
        <f aca="false">(GZ61+HA61)/($B61-HD61)*100</f>
        <v>97.9851537645811</v>
      </c>
      <c r="HF61" s="29"/>
    </row>
    <row r="62" customFormat="false" ht="12.75" hidden="false" customHeight="false" outlineLevel="0" collapsed="false">
      <c r="A62" s="63" t="s">
        <v>146</v>
      </c>
      <c r="B62" s="42" t="n">
        <v>319</v>
      </c>
      <c r="C62" s="29" t="n">
        <v>100</v>
      </c>
      <c r="D62" s="29" t="n">
        <v>219</v>
      </c>
      <c r="E62" s="29" t="n">
        <v>319</v>
      </c>
      <c r="F62" s="29" t="n">
        <v>0</v>
      </c>
      <c r="G62" s="29" t="n">
        <v>287</v>
      </c>
      <c r="H62" s="29" t="n">
        <v>20</v>
      </c>
      <c r="I62" s="29" t="n">
        <v>12</v>
      </c>
      <c r="J62" s="29" t="n">
        <v>8</v>
      </c>
      <c r="K62" s="29" t="n">
        <v>160</v>
      </c>
      <c r="L62" s="29" t="n">
        <v>141</v>
      </c>
      <c r="M62" s="29" t="n">
        <v>10</v>
      </c>
      <c r="N62" s="30" t="n">
        <f aca="false">(K62+L62+M62)/($B62)*100</f>
        <v>97.4921630094044</v>
      </c>
      <c r="O62" s="29"/>
      <c r="P62" s="29" t="n">
        <v>279</v>
      </c>
      <c r="Q62" s="29" t="n">
        <v>27</v>
      </c>
      <c r="R62" s="29" t="n">
        <v>4</v>
      </c>
      <c r="S62" s="29" t="n">
        <v>1</v>
      </c>
      <c r="T62" s="29" t="n">
        <v>3</v>
      </c>
      <c r="U62" s="29" t="n">
        <v>5</v>
      </c>
      <c r="V62" s="30" t="n">
        <f aca="false">(P62+Q62)/($B62-U62)*100</f>
        <v>97.4522292993631</v>
      </c>
      <c r="W62" s="29"/>
      <c r="X62" s="29" t="n">
        <v>268</v>
      </c>
      <c r="Y62" s="29" t="n">
        <v>40</v>
      </c>
      <c r="Z62" s="29" t="n">
        <v>1</v>
      </c>
      <c r="AA62" s="29" t="n">
        <v>3</v>
      </c>
      <c r="AB62" s="29" t="n">
        <v>4</v>
      </c>
      <c r="AC62" s="29" t="n">
        <v>3</v>
      </c>
      <c r="AD62" s="30" t="n">
        <f aca="false">(X62+Y62)/($B62-AC62)*100</f>
        <v>97.4683544303798</v>
      </c>
      <c r="AE62" s="29"/>
      <c r="AF62" s="29" t="n">
        <v>279</v>
      </c>
      <c r="AG62" s="29" t="n">
        <v>26</v>
      </c>
      <c r="AH62" s="29" t="n">
        <v>6</v>
      </c>
      <c r="AI62" s="29" t="n">
        <v>0</v>
      </c>
      <c r="AJ62" s="29" t="n">
        <v>3</v>
      </c>
      <c r="AK62" s="29" t="n">
        <v>5</v>
      </c>
      <c r="AL62" s="30" t="n">
        <f aca="false">(AF62+AG62)/($B62-AK62)*100</f>
        <v>97.1337579617835</v>
      </c>
      <c r="AM62" s="29"/>
      <c r="AN62" s="29" t="n">
        <v>259</v>
      </c>
      <c r="AO62" s="29" t="n">
        <v>43</v>
      </c>
      <c r="AP62" s="29" t="n">
        <v>8</v>
      </c>
      <c r="AQ62" s="29" t="n">
        <v>4</v>
      </c>
      <c r="AR62" s="29" t="n">
        <v>1</v>
      </c>
      <c r="AS62" s="29" t="n">
        <v>4</v>
      </c>
      <c r="AT62" s="30" t="n">
        <f aca="false">(AN62+AO62)/($B62-AS62)*100</f>
        <v>95.8730158730159</v>
      </c>
      <c r="AU62" s="29"/>
      <c r="AV62" s="29" t="n">
        <v>104</v>
      </c>
      <c r="AW62" s="29" t="n">
        <v>192</v>
      </c>
      <c r="AX62" s="29" t="n">
        <v>5</v>
      </c>
      <c r="AY62" s="29" t="n">
        <v>18</v>
      </c>
      <c r="AZ62" s="30" t="n">
        <f aca="false">(AV62+AW62)/($B62-AY62)*100</f>
        <v>98.3388704318937</v>
      </c>
      <c r="BA62" s="29"/>
      <c r="BB62" s="29" t="n">
        <v>102</v>
      </c>
      <c r="BC62" s="29" t="n">
        <v>1</v>
      </c>
      <c r="BD62" s="29" t="n">
        <v>1</v>
      </c>
      <c r="BE62" s="29" t="n">
        <v>0</v>
      </c>
      <c r="BF62" s="30" t="n">
        <f aca="false">(BB62+BC62)/($B62-BE62)*100</f>
        <v>32.2884012539185</v>
      </c>
      <c r="BG62" s="29"/>
      <c r="BH62" s="29" t="n">
        <v>99</v>
      </c>
      <c r="BI62" s="29" t="n">
        <v>2</v>
      </c>
      <c r="BJ62" s="29" t="n">
        <v>2</v>
      </c>
      <c r="BK62" s="29" t="n">
        <v>1</v>
      </c>
      <c r="BL62" s="29" t="n">
        <v>0</v>
      </c>
      <c r="BM62" s="30" t="n">
        <f aca="false">(BH62+BI62)/($B62-BL62)*100</f>
        <v>31.6614420062696</v>
      </c>
      <c r="BN62" s="29"/>
      <c r="BO62" s="29" t="n">
        <v>290</v>
      </c>
      <c r="BP62" s="29" t="n">
        <v>22</v>
      </c>
      <c r="BQ62" s="29" t="n">
        <v>2</v>
      </c>
      <c r="BR62" s="29" t="n">
        <v>3</v>
      </c>
      <c r="BS62" s="29" t="n">
        <v>2</v>
      </c>
      <c r="BT62" s="30" t="n">
        <f aca="false">(BO62+BP62)/($B62-BS62)*100</f>
        <v>98.4227129337539</v>
      </c>
      <c r="BU62" s="29"/>
      <c r="BV62" s="29" t="n">
        <v>276</v>
      </c>
      <c r="BW62" s="29" t="n">
        <v>33</v>
      </c>
      <c r="BX62" s="29" t="n">
        <v>6</v>
      </c>
      <c r="BY62" s="29" t="n">
        <v>3</v>
      </c>
      <c r="BZ62" s="29" t="n">
        <v>1</v>
      </c>
      <c r="CA62" s="30" t="n">
        <f aca="false">(BV62+BW62)/($B62-BZ62)*100</f>
        <v>97.1698113207547</v>
      </c>
      <c r="CB62" s="29"/>
      <c r="CC62" s="29" t="n">
        <v>269</v>
      </c>
      <c r="CD62" s="29" t="n">
        <v>39</v>
      </c>
      <c r="CE62" s="29" t="n">
        <v>4</v>
      </c>
      <c r="CF62" s="29" t="n">
        <v>3</v>
      </c>
      <c r="CG62" s="29" t="n">
        <v>4</v>
      </c>
      <c r="CH62" s="30" t="n">
        <f aca="false">(CC62+CD62)/($B62-CG62)*100</f>
        <v>97.7777777777778</v>
      </c>
      <c r="CI62" s="29"/>
      <c r="CJ62" s="29" t="n">
        <v>271</v>
      </c>
      <c r="CK62" s="29" t="n">
        <v>23</v>
      </c>
      <c r="CL62" s="29" t="n">
        <v>6</v>
      </c>
      <c r="CM62" s="29" t="n">
        <v>2</v>
      </c>
      <c r="CN62" s="29" t="n">
        <v>17</v>
      </c>
      <c r="CO62" s="30" t="n">
        <f aca="false">(CJ62+CK62)/($B62-CN62)*100</f>
        <v>97.3509933774835</v>
      </c>
      <c r="CP62" s="29"/>
      <c r="CQ62" s="29" t="n">
        <v>254</v>
      </c>
      <c r="CR62" s="29" t="n">
        <v>55</v>
      </c>
      <c r="CS62" s="29" t="n">
        <v>5</v>
      </c>
      <c r="CT62" s="29" t="n">
        <v>2</v>
      </c>
      <c r="CU62" s="29" t="n">
        <v>3</v>
      </c>
      <c r="CV62" s="30" t="n">
        <f aca="false">(CQ62+CR62)/($B62-CU62)*100</f>
        <v>97.7848101265823</v>
      </c>
      <c r="CW62" s="29"/>
      <c r="CX62" s="29" t="n">
        <v>290</v>
      </c>
      <c r="CY62" s="29" t="n">
        <v>16</v>
      </c>
      <c r="CZ62" s="29" t="n">
        <v>7</v>
      </c>
      <c r="DA62" s="29" t="n">
        <v>5</v>
      </c>
      <c r="DB62" s="29" t="n">
        <v>1</v>
      </c>
      <c r="DC62" s="30" t="n">
        <f aca="false">(CX62+CY62)/($B62-DB62)*100</f>
        <v>96.2264150943396</v>
      </c>
      <c r="DD62" s="29"/>
      <c r="DE62" s="29" t="n">
        <v>272</v>
      </c>
      <c r="DF62" s="29" t="n">
        <v>28</v>
      </c>
      <c r="DG62" s="29" t="n">
        <v>2</v>
      </c>
      <c r="DH62" s="29" t="n">
        <v>9</v>
      </c>
      <c r="DI62" s="29" t="n">
        <v>8</v>
      </c>
      <c r="DJ62" s="30" t="n">
        <f aca="false">(DE62+DF62)/($B62-DI62)*100</f>
        <v>96.4630225080386</v>
      </c>
      <c r="DK62" s="29"/>
      <c r="DL62" s="29" t="n">
        <v>275</v>
      </c>
      <c r="DM62" s="29" t="n">
        <v>25</v>
      </c>
      <c r="DN62" s="29" t="n">
        <v>6</v>
      </c>
      <c r="DO62" s="29" t="n">
        <v>9</v>
      </c>
      <c r="DP62" s="29" t="n">
        <v>4</v>
      </c>
      <c r="DQ62" s="30" t="n">
        <f aca="false">(DL62+DM62)/($B62-DP62)*100</f>
        <v>95.2380952380952</v>
      </c>
      <c r="DR62" s="29"/>
      <c r="DS62" s="29" t="n">
        <v>274</v>
      </c>
      <c r="DT62" s="29" t="n">
        <v>24</v>
      </c>
      <c r="DU62" s="29" t="n">
        <v>7</v>
      </c>
      <c r="DV62" s="29" t="n">
        <v>11</v>
      </c>
      <c r="DW62" s="29" t="n">
        <v>3</v>
      </c>
      <c r="DX62" s="30" t="n">
        <f aca="false">(DS62+DT62)/($B62-DW62)*100</f>
        <v>94.3037974683544</v>
      </c>
      <c r="DY62" s="29"/>
      <c r="DZ62" s="29" t="n">
        <v>264</v>
      </c>
      <c r="EA62" s="29" t="n">
        <v>37</v>
      </c>
      <c r="EB62" s="29" t="n">
        <v>11</v>
      </c>
      <c r="EC62" s="29" t="n">
        <v>3</v>
      </c>
      <c r="ED62" s="29" t="n">
        <v>4</v>
      </c>
      <c r="EE62" s="30" t="n">
        <f aca="false">(DZ62+EA62)/($B62-ED62)*100</f>
        <v>95.5555555555556</v>
      </c>
      <c r="EF62" s="29"/>
      <c r="EG62" s="29" t="n">
        <v>271</v>
      </c>
      <c r="EH62" s="29" t="n">
        <v>36</v>
      </c>
      <c r="EI62" s="29" t="n">
        <v>5</v>
      </c>
      <c r="EJ62" s="29" t="n">
        <v>3</v>
      </c>
      <c r="EK62" s="29" t="n">
        <v>4</v>
      </c>
      <c r="EL62" s="30" t="n">
        <f aca="false">(EG62+EH62)/($B62-EK62)*100</f>
        <v>97.4603174603175</v>
      </c>
      <c r="EM62" s="29"/>
      <c r="EN62" s="29" t="n">
        <v>276</v>
      </c>
      <c r="EO62" s="29" t="n">
        <v>29</v>
      </c>
      <c r="EP62" s="29" t="n">
        <v>7</v>
      </c>
      <c r="EQ62" s="29" t="n">
        <v>4</v>
      </c>
      <c r="ER62" s="29" t="n">
        <v>3</v>
      </c>
      <c r="ES62" s="30" t="n">
        <f aca="false">(EN62+EO62)/($B62-ER62)*100</f>
        <v>96.5189873417722</v>
      </c>
      <c r="ET62" s="29"/>
      <c r="EU62" s="29" t="n">
        <v>293</v>
      </c>
      <c r="EV62" s="29" t="n">
        <v>13</v>
      </c>
      <c r="EW62" s="29" t="n">
        <v>1</v>
      </c>
      <c r="EX62" s="29" t="n">
        <v>6</v>
      </c>
      <c r="EY62" s="29" t="n">
        <v>6</v>
      </c>
      <c r="EZ62" s="30" t="n">
        <f aca="false">(EU62+EV62)/($B62-EY62)*100</f>
        <v>97.7635782747604</v>
      </c>
      <c r="FA62" s="29"/>
      <c r="FB62" s="29" t="n">
        <v>279</v>
      </c>
      <c r="FC62" s="29" t="n">
        <v>28</v>
      </c>
      <c r="FD62" s="29" t="n">
        <v>4</v>
      </c>
      <c r="FE62" s="29" t="n">
        <v>4</v>
      </c>
      <c r="FF62" s="29" t="n">
        <v>4</v>
      </c>
      <c r="FG62" s="30" t="n">
        <f aca="false">(FB62+FC62)/($B62-FF62)*100</f>
        <v>97.4603174603175</v>
      </c>
      <c r="FH62" s="29"/>
      <c r="FI62" s="29" t="n">
        <v>295</v>
      </c>
      <c r="FJ62" s="29" t="n">
        <v>11</v>
      </c>
      <c r="FK62" s="29" t="n">
        <v>1</v>
      </c>
      <c r="FL62" s="29" t="n">
        <v>3</v>
      </c>
      <c r="FM62" s="29" t="n">
        <v>9</v>
      </c>
      <c r="FN62" s="30" t="n">
        <f aca="false">(FI62+FJ62)/($B62-FM62)*100</f>
        <v>98.7096774193548</v>
      </c>
      <c r="FO62" s="29"/>
      <c r="FP62" s="29" t="n">
        <v>270</v>
      </c>
      <c r="FQ62" s="29" t="n">
        <v>21</v>
      </c>
      <c r="FR62" s="29" t="n">
        <v>2</v>
      </c>
      <c r="FS62" s="29" t="n">
        <v>3</v>
      </c>
      <c r="FT62" s="29" t="n">
        <v>2</v>
      </c>
      <c r="FU62" s="29" t="n">
        <v>21</v>
      </c>
      <c r="FV62" s="30" t="n">
        <f aca="false">(FP62+FQ62)/($B62-FU62)*100</f>
        <v>97.6510067114094</v>
      </c>
      <c r="FW62" s="29"/>
      <c r="FX62" s="29" t="n">
        <v>294</v>
      </c>
      <c r="FY62" s="29" t="n">
        <v>18</v>
      </c>
      <c r="FZ62" s="29" t="n">
        <v>3</v>
      </c>
      <c r="GA62" s="29" t="n">
        <v>3</v>
      </c>
      <c r="GB62" s="29" t="n">
        <v>1</v>
      </c>
      <c r="GC62" s="30" t="n">
        <f aca="false">(FX62+FY62)/($B62-GB62)*100</f>
        <v>98.1132075471698</v>
      </c>
      <c r="GD62" s="29"/>
      <c r="GE62" s="29" t="n">
        <v>292</v>
      </c>
      <c r="GF62" s="29" t="n">
        <v>17</v>
      </c>
      <c r="GG62" s="29" t="n">
        <v>4</v>
      </c>
      <c r="GH62" s="29" t="n">
        <v>4</v>
      </c>
      <c r="GI62" s="29" t="n">
        <v>2</v>
      </c>
      <c r="GJ62" s="30" t="n">
        <f aca="false">(GE62+GF62)/($B62-GI62)*100</f>
        <v>97.4763406940063</v>
      </c>
      <c r="GK62" s="29"/>
      <c r="GL62" s="29" t="n">
        <v>289</v>
      </c>
      <c r="GM62" s="29" t="n">
        <v>15</v>
      </c>
      <c r="GN62" s="29" t="n">
        <v>6</v>
      </c>
      <c r="GO62" s="29" t="n">
        <v>3</v>
      </c>
      <c r="GP62" s="29" t="n">
        <v>6</v>
      </c>
      <c r="GQ62" s="30" t="n">
        <f aca="false">(GL62+GM62)/($B62-GP62)*100</f>
        <v>97.1246006389776</v>
      </c>
      <c r="GR62" s="29"/>
      <c r="GS62" s="29" t="n">
        <v>286</v>
      </c>
      <c r="GT62" s="29" t="n">
        <v>23</v>
      </c>
      <c r="GU62" s="29" t="n">
        <v>4</v>
      </c>
      <c r="GV62" s="29" t="n">
        <v>4</v>
      </c>
      <c r="GW62" s="29" t="n">
        <v>2</v>
      </c>
      <c r="GX62" s="30" t="n">
        <f aca="false">(GS62+GT62)/($B62-GW62)*100</f>
        <v>97.4763406940063</v>
      </c>
      <c r="GY62" s="29"/>
      <c r="GZ62" s="29" t="n">
        <v>292</v>
      </c>
      <c r="HA62" s="29" t="n">
        <v>14</v>
      </c>
      <c r="HB62" s="29" t="n">
        <v>6</v>
      </c>
      <c r="HC62" s="29" t="n">
        <v>5</v>
      </c>
      <c r="HD62" s="29" t="n">
        <v>2</v>
      </c>
      <c r="HE62" s="30" t="n">
        <f aca="false">(GZ62+HA62)/($B62-HD62)*100</f>
        <v>96.5299684542587</v>
      </c>
      <c r="HF62" s="29"/>
    </row>
    <row r="63" customFormat="false" ht="12.75" hidden="false" customHeight="false" outlineLevel="0" collapsed="false">
      <c r="A63" s="63" t="s">
        <v>147</v>
      </c>
      <c r="B63" s="42" t="n">
        <v>612</v>
      </c>
      <c r="C63" s="29" t="n">
        <v>41</v>
      </c>
      <c r="D63" s="29" t="n">
        <v>571</v>
      </c>
      <c r="E63" s="29" t="n">
        <v>612</v>
      </c>
      <c r="F63" s="29" t="n">
        <v>0</v>
      </c>
      <c r="G63" s="29" t="n">
        <v>178</v>
      </c>
      <c r="H63" s="29" t="n">
        <v>362</v>
      </c>
      <c r="I63" s="29" t="n">
        <v>72</v>
      </c>
      <c r="J63" s="29" t="n">
        <v>78</v>
      </c>
      <c r="K63" s="29" t="n">
        <v>84</v>
      </c>
      <c r="L63" s="29" t="n">
        <v>267</v>
      </c>
      <c r="M63" s="29" t="n">
        <v>183</v>
      </c>
      <c r="N63" s="30" t="n">
        <f aca="false">(K63+L63+M63)/($B63)*100</f>
        <v>87.2549019607843</v>
      </c>
      <c r="O63" s="29"/>
      <c r="P63" s="29" t="n">
        <v>150</v>
      </c>
      <c r="Q63" s="29" t="n">
        <v>223</v>
      </c>
      <c r="R63" s="29" t="n">
        <v>55</v>
      </c>
      <c r="S63" s="29" t="n">
        <v>17</v>
      </c>
      <c r="T63" s="29" t="n">
        <v>78</v>
      </c>
      <c r="U63" s="29" t="n">
        <v>89</v>
      </c>
      <c r="V63" s="30" t="n">
        <f aca="false">(P63+Q63)/($B63-U63)*100</f>
        <v>71.3193116634799</v>
      </c>
      <c r="W63" s="29"/>
      <c r="X63" s="29" t="n">
        <v>340</v>
      </c>
      <c r="Y63" s="29" t="n">
        <v>168</v>
      </c>
      <c r="Z63" s="29" t="n">
        <v>12</v>
      </c>
      <c r="AA63" s="29" t="n">
        <v>4</v>
      </c>
      <c r="AB63" s="29" t="n">
        <v>44</v>
      </c>
      <c r="AC63" s="29" t="n">
        <v>44</v>
      </c>
      <c r="AD63" s="30" t="n">
        <f aca="false">(X63+Y63)/($B63-AC63)*100</f>
        <v>89.4366197183099</v>
      </c>
      <c r="AE63" s="29"/>
      <c r="AF63" s="29" t="n">
        <v>248</v>
      </c>
      <c r="AG63" s="29" t="n">
        <v>174</v>
      </c>
      <c r="AH63" s="29" t="n">
        <v>33</v>
      </c>
      <c r="AI63" s="29" t="n">
        <v>10</v>
      </c>
      <c r="AJ63" s="29" t="n">
        <v>86</v>
      </c>
      <c r="AK63" s="29" t="n">
        <v>61</v>
      </c>
      <c r="AL63" s="30" t="n">
        <f aca="false">(AF63+AG63)/($B63-AK63)*100</f>
        <v>76.5880217785844</v>
      </c>
      <c r="AM63" s="29"/>
      <c r="AN63" s="29" t="n">
        <v>198</v>
      </c>
      <c r="AO63" s="29" t="n">
        <v>201</v>
      </c>
      <c r="AP63" s="29" t="n">
        <v>86</v>
      </c>
      <c r="AQ63" s="29" t="n">
        <v>29</v>
      </c>
      <c r="AR63" s="29" t="n">
        <v>42</v>
      </c>
      <c r="AS63" s="29" t="n">
        <v>56</v>
      </c>
      <c r="AT63" s="30" t="n">
        <f aca="false">(AN63+AO63)/($B63-AS63)*100</f>
        <v>71.7625899280576</v>
      </c>
      <c r="AU63" s="29"/>
      <c r="AV63" s="29" t="n">
        <v>40</v>
      </c>
      <c r="AW63" s="29" t="n">
        <v>306</v>
      </c>
      <c r="AX63" s="29" t="n">
        <v>33</v>
      </c>
      <c r="AY63" s="29" t="n">
        <v>233</v>
      </c>
      <c r="AZ63" s="30" t="n">
        <f aca="false">(AV63+AW63)/($B63-AY63)*100</f>
        <v>91.2928759894459</v>
      </c>
      <c r="BA63" s="29"/>
      <c r="BB63" s="29" t="n">
        <v>24</v>
      </c>
      <c r="BC63" s="29" t="n">
        <v>4</v>
      </c>
      <c r="BD63" s="29" t="n">
        <v>3</v>
      </c>
      <c r="BE63" s="29" t="n">
        <v>9</v>
      </c>
      <c r="BF63" s="30" t="n">
        <f aca="false">(BB63+BC63)/($B63-BE63)*100</f>
        <v>4.64344941956882</v>
      </c>
      <c r="BG63" s="29"/>
      <c r="BH63" s="29" t="n">
        <v>23</v>
      </c>
      <c r="BI63" s="29" t="n">
        <v>7</v>
      </c>
      <c r="BJ63" s="29" t="n">
        <v>2</v>
      </c>
      <c r="BK63" s="29" t="n">
        <v>0</v>
      </c>
      <c r="BL63" s="29" t="n">
        <v>8</v>
      </c>
      <c r="BM63" s="30" t="n">
        <f aca="false">(BH63+BI63)/($B63-BL63)*100</f>
        <v>4.96688741721854</v>
      </c>
      <c r="BN63" s="29"/>
      <c r="BO63" s="29" t="n">
        <v>166</v>
      </c>
      <c r="BP63" s="29" t="n">
        <v>277</v>
      </c>
      <c r="BQ63" s="29" t="n">
        <v>72</v>
      </c>
      <c r="BR63" s="29" t="n">
        <v>43</v>
      </c>
      <c r="BS63" s="29" t="n">
        <v>54</v>
      </c>
      <c r="BT63" s="30" t="n">
        <f aca="false">(BO63+BP63)/($B63-BS63)*100</f>
        <v>79.3906810035842</v>
      </c>
      <c r="BU63" s="29"/>
      <c r="BV63" s="29" t="n">
        <v>242</v>
      </c>
      <c r="BW63" s="29" t="n">
        <v>251</v>
      </c>
      <c r="BX63" s="29" t="n">
        <v>48</v>
      </c>
      <c r="BY63" s="29" t="n">
        <v>33</v>
      </c>
      <c r="BZ63" s="29" t="n">
        <v>38</v>
      </c>
      <c r="CA63" s="30" t="n">
        <f aca="false">(BV63+BW63)/($B63-BZ63)*100</f>
        <v>85.8885017421603</v>
      </c>
      <c r="CB63" s="29"/>
      <c r="CC63" s="29" t="n">
        <v>225</v>
      </c>
      <c r="CD63" s="29" t="n">
        <v>241</v>
      </c>
      <c r="CE63" s="29" t="n">
        <v>39</v>
      </c>
      <c r="CF63" s="29" t="n">
        <v>9</v>
      </c>
      <c r="CG63" s="29" t="n">
        <v>98</v>
      </c>
      <c r="CH63" s="30" t="n">
        <f aca="false">(CC63+CD63)/($B63-CG63)*100</f>
        <v>90.6614785992218</v>
      </c>
      <c r="CI63" s="29"/>
      <c r="CJ63" s="29" t="n">
        <v>106</v>
      </c>
      <c r="CK63" s="29" t="n">
        <v>103</v>
      </c>
      <c r="CL63" s="29" t="n">
        <v>8</v>
      </c>
      <c r="CM63" s="29" t="n">
        <v>10</v>
      </c>
      <c r="CN63" s="29" t="n">
        <v>385</v>
      </c>
      <c r="CO63" s="30" t="n">
        <f aca="false">(CJ63+CK63)/($B63-CN63)*100</f>
        <v>92.0704845814978</v>
      </c>
      <c r="CP63" s="29"/>
      <c r="CQ63" s="29" t="n">
        <v>170</v>
      </c>
      <c r="CR63" s="29" t="n">
        <v>292</v>
      </c>
      <c r="CS63" s="29" t="n">
        <v>53</v>
      </c>
      <c r="CT63" s="29" t="n">
        <v>8</v>
      </c>
      <c r="CU63" s="29" t="n">
        <v>89</v>
      </c>
      <c r="CV63" s="30" t="n">
        <f aca="false">(CQ63+CR63)/($B63-CU63)*100</f>
        <v>88.3365200764818</v>
      </c>
      <c r="CW63" s="29"/>
      <c r="CX63" s="29" t="n">
        <v>187</v>
      </c>
      <c r="CY63" s="29" t="n">
        <v>270</v>
      </c>
      <c r="CZ63" s="29" t="n">
        <v>59</v>
      </c>
      <c r="DA63" s="29" t="n">
        <v>18</v>
      </c>
      <c r="DB63" s="29" t="n">
        <v>78</v>
      </c>
      <c r="DC63" s="30" t="n">
        <f aca="false">(CX63+CY63)/($B63-DB63)*100</f>
        <v>85.5805243445693</v>
      </c>
      <c r="DD63" s="29"/>
      <c r="DE63" s="29" t="n">
        <v>148</v>
      </c>
      <c r="DF63" s="29" t="n">
        <v>213</v>
      </c>
      <c r="DG63" s="29" t="n">
        <v>48</v>
      </c>
      <c r="DH63" s="29" t="n">
        <v>23</v>
      </c>
      <c r="DI63" s="29" t="n">
        <v>180</v>
      </c>
      <c r="DJ63" s="30" t="n">
        <f aca="false">(DE63+DF63)/($B63-DI63)*100</f>
        <v>83.5648148148148</v>
      </c>
      <c r="DK63" s="29"/>
      <c r="DL63" s="29" t="n">
        <v>159</v>
      </c>
      <c r="DM63" s="29" t="n">
        <v>241</v>
      </c>
      <c r="DN63" s="29" t="n">
        <v>45</v>
      </c>
      <c r="DO63" s="29" t="n">
        <v>29</v>
      </c>
      <c r="DP63" s="29" t="n">
        <v>138</v>
      </c>
      <c r="DQ63" s="30" t="n">
        <f aca="false">(DL63+DM63)/($B63-DP63)*100</f>
        <v>84.3881856540084</v>
      </c>
      <c r="DR63" s="29"/>
      <c r="DS63" s="29" t="n">
        <v>160</v>
      </c>
      <c r="DT63" s="29" t="n">
        <v>238</v>
      </c>
      <c r="DU63" s="29" t="n">
        <v>80</v>
      </c>
      <c r="DV63" s="29" t="n">
        <v>59</v>
      </c>
      <c r="DW63" s="29" t="n">
        <v>75</v>
      </c>
      <c r="DX63" s="30" t="n">
        <f aca="false">(DS63+DT63)/($B63-DW63)*100</f>
        <v>74.1154562383613</v>
      </c>
      <c r="DY63" s="29"/>
      <c r="DZ63" s="29" t="n">
        <v>119</v>
      </c>
      <c r="EA63" s="29" t="n">
        <v>225</v>
      </c>
      <c r="EB63" s="29" t="n">
        <v>70</v>
      </c>
      <c r="EC63" s="29" t="n">
        <v>41</v>
      </c>
      <c r="ED63" s="29" t="n">
        <v>157</v>
      </c>
      <c r="EE63" s="30" t="n">
        <f aca="false">(DZ63+EA63)/($B63-ED63)*100</f>
        <v>75.6043956043956</v>
      </c>
      <c r="EF63" s="29"/>
      <c r="EG63" s="29" t="n">
        <v>131</v>
      </c>
      <c r="EH63" s="29" t="n">
        <v>248</v>
      </c>
      <c r="EI63" s="29" t="n">
        <v>72</v>
      </c>
      <c r="EJ63" s="29" t="n">
        <v>31</v>
      </c>
      <c r="EK63" s="29" t="n">
        <v>130</v>
      </c>
      <c r="EL63" s="30" t="n">
        <f aca="false">(EG63+EH63)/($B63-EK63)*100</f>
        <v>78.6307053941909</v>
      </c>
      <c r="EM63" s="29"/>
      <c r="EN63" s="29" t="n">
        <v>152</v>
      </c>
      <c r="EO63" s="29" t="n">
        <v>269</v>
      </c>
      <c r="EP63" s="29" t="n">
        <v>55</v>
      </c>
      <c r="EQ63" s="29" t="n">
        <v>22</v>
      </c>
      <c r="ER63" s="29" t="n">
        <v>114</v>
      </c>
      <c r="ES63" s="30" t="n">
        <f aca="false">(EN63+EO63)/($B63-ER63)*100</f>
        <v>84.5381526104418</v>
      </c>
      <c r="ET63" s="29"/>
      <c r="EU63" s="29" t="n">
        <v>135</v>
      </c>
      <c r="EV63" s="29" t="n">
        <v>207</v>
      </c>
      <c r="EW63" s="29" t="n">
        <v>49</v>
      </c>
      <c r="EX63" s="29" t="n">
        <v>27</v>
      </c>
      <c r="EY63" s="29" t="n">
        <v>194</v>
      </c>
      <c r="EZ63" s="30" t="n">
        <f aca="false">(EU63+EV63)/($B63-EY63)*100</f>
        <v>81.8181818181818</v>
      </c>
      <c r="FA63" s="29"/>
      <c r="FB63" s="29" t="n">
        <v>151</v>
      </c>
      <c r="FC63" s="29" t="n">
        <v>246</v>
      </c>
      <c r="FD63" s="29" t="n">
        <v>68</v>
      </c>
      <c r="FE63" s="29" t="n">
        <v>46</v>
      </c>
      <c r="FF63" s="29" t="n">
        <v>101</v>
      </c>
      <c r="FG63" s="30" t="n">
        <f aca="false">(FB63+FC63)/($B63-FF63)*100</f>
        <v>77.6908023483366</v>
      </c>
      <c r="FH63" s="29"/>
      <c r="FI63" s="29" t="n">
        <v>111</v>
      </c>
      <c r="FJ63" s="29" t="n">
        <v>184</v>
      </c>
      <c r="FK63" s="29" t="n">
        <v>23</v>
      </c>
      <c r="FL63" s="29" t="n">
        <v>25</v>
      </c>
      <c r="FM63" s="29" t="n">
        <v>269</v>
      </c>
      <c r="FN63" s="30" t="n">
        <f aca="false">(FI63+FJ63)/($B63-FM63)*100</f>
        <v>86.0058309037901</v>
      </c>
      <c r="FO63" s="29"/>
      <c r="FP63" s="29" t="n">
        <v>80</v>
      </c>
      <c r="FQ63" s="29" t="n">
        <v>87</v>
      </c>
      <c r="FR63" s="29" t="n">
        <v>11</v>
      </c>
      <c r="FS63" s="29" t="n">
        <v>2</v>
      </c>
      <c r="FT63" s="29" t="n">
        <v>6</v>
      </c>
      <c r="FU63" s="29" t="n">
        <v>426</v>
      </c>
      <c r="FV63" s="30" t="n">
        <f aca="false">(FP63+FQ63)/($B63-FU63)*100</f>
        <v>89.7849462365591</v>
      </c>
      <c r="FW63" s="29"/>
      <c r="FX63" s="29" t="n">
        <v>252</v>
      </c>
      <c r="FY63" s="29" t="n">
        <v>284</v>
      </c>
      <c r="FZ63" s="29" t="n">
        <v>28</v>
      </c>
      <c r="GA63" s="29" t="n">
        <v>19</v>
      </c>
      <c r="GB63" s="29" t="n">
        <v>29</v>
      </c>
      <c r="GC63" s="30" t="n">
        <f aca="false">(FX63+FY63)/($B63-GB63)*100</f>
        <v>91.9382504288165</v>
      </c>
      <c r="GD63" s="29"/>
      <c r="GE63" s="29" t="n">
        <v>233</v>
      </c>
      <c r="GF63" s="29" t="n">
        <v>261</v>
      </c>
      <c r="GG63" s="29" t="n">
        <v>48</v>
      </c>
      <c r="GH63" s="29" t="n">
        <v>14</v>
      </c>
      <c r="GI63" s="29" t="n">
        <v>56</v>
      </c>
      <c r="GJ63" s="30" t="n">
        <f aca="false">(GE63+GF63)/($B63-GI63)*100</f>
        <v>88.8489208633094</v>
      </c>
      <c r="GK63" s="29"/>
      <c r="GL63" s="29" t="n">
        <v>154</v>
      </c>
      <c r="GM63" s="29" t="n">
        <v>159</v>
      </c>
      <c r="GN63" s="29" t="n">
        <v>21</v>
      </c>
      <c r="GO63" s="29" t="n">
        <v>16</v>
      </c>
      <c r="GP63" s="29" t="n">
        <v>262</v>
      </c>
      <c r="GQ63" s="30" t="n">
        <f aca="false">(GL63+GM63)/($B63-GP63)*100</f>
        <v>89.4285714285714</v>
      </c>
      <c r="GR63" s="29"/>
      <c r="GS63" s="29" t="n">
        <v>184</v>
      </c>
      <c r="GT63" s="29" t="n">
        <v>299</v>
      </c>
      <c r="GU63" s="29" t="n">
        <v>66</v>
      </c>
      <c r="GV63" s="29" t="n">
        <v>16</v>
      </c>
      <c r="GW63" s="29" t="n">
        <v>47</v>
      </c>
      <c r="GX63" s="30" t="n">
        <f aca="false">(GS63+GT63)/($B63-GW63)*100</f>
        <v>85.4867256637168</v>
      </c>
      <c r="GY63" s="29"/>
      <c r="GZ63" s="29" t="n">
        <v>205</v>
      </c>
      <c r="HA63" s="29" t="n">
        <v>286</v>
      </c>
      <c r="HB63" s="29" t="n">
        <v>41</v>
      </c>
      <c r="HC63" s="29" t="n">
        <v>16</v>
      </c>
      <c r="HD63" s="29" t="n">
        <v>64</v>
      </c>
      <c r="HE63" s="30" t="n">
        <f aca="false">(GZ63+HA63)/($B63-HD63)*100</f>
        <v>89.5985401459854</v>
      </c>
      <c r="HF63" s="29"/>
    </row>
    <row r="64" customFormat="false" ht="25.5" hidden="false" customHeight="false" outlineLevel="0" collapsed="false">
      <c r="A64" s="37" t="s">
        <v>148</v>
      </c>
      <c r="B64" s="42" t="n">
        <v>400</v>
      </c>
      <c r="C64" s="29" t="n">
        <v>40</v>
      </c>
      <c r="D64" s="29" t="n">
        <v>360</v>
      </c>
      <c r="E64" s="29" t="n">
        <v>400</v>
      </c>
      <c r="F64" s="29" t="n">
        <v>0</v>
      </c>
      <c r="G64" s="29" t="n">
        <v>176</v>
      </c>
      <c r="H64" s="29" t="n">
        <v>144</v>
      </c>
      <c r="I64" s="29" t="n">
        <v>80</v>
      </c>
      <c r="J64" s="29" t="n">
        <v>77</v>
      </c>
      <c r="K64" s="29" t="n">
        <v>48</v>
      </c>
      <c r="L64" s="29" t="n">
        <v>175</v>
      </c>
      <c r="M64" s="29" t="n">
        <v>100</v>
      </c>
      <c r="N64" s="30" t="n">
        <f aca="false">(K64+L64+M64)/($B64)*100</f>
        <v>80.75</v>
      </c>
      <c r="O64" s="29"/>
      <c r="P64" s="29" t="n">
        <v>91</v>
      </c>
      <c r="Q64" s="29" t="n">
        <v>146</v>
      </c>
      <c r="R64" s="29" t="n">
        <v>23</v>
      </c>
      <c r="S64" s="29" t="n">
        <v>6</v>
      </c>
      <c r="T64" s="29" t="n">
        <v>55</v>
      </c>
      <c r="U64" s="29" t="n">
        <v>79</v>
      </c>
      <c r="V64" s="30" t="n">
        <f aca="false">(P64+Q64)/($B64-U64)*100</f>
        <v>73.8317757009346</v>
      </c>
      <c r="W64" s="29"/>
      <c r="X64" s="29" t="n">
        <v>198</v>
      </c>
      <c r="Y64" s="29" t="n">
        <v>114</v>
      </c>
      <c r="Z64" s="29" t="n">
        <v>5</v>
      </c>
      <c r="AA64" s="29" t="n">
        <v>2</v>
      </c>
      <c r="AB64" s="29" t="n">
        <v>47</v>
      </c>
      <c r="AC64" s="29" t="n">
        <v>34</v>
      </c>
      <c r="AD64" s="30" t="n">
        <f aca="false">(X64+Y64)/($B64-AC64)*100</f>
        <v>85.2459016393443</v>
      </c>
      <c r="AE64" s="29"/>
      <c r="AF64" s="29" t="n">
        <v>147</v>
      </c>
      <c r="AG64" s="29" t="n">
        <v>117</v>
      </c>
      <c r="AH64" s="29" t="n">
        <v>12</v>
      </c>
      <c r="AI64" s="29" t="n">
        <v>8</v>
      </c>
      <c r="AJ64" s="29" t="n">
        <v>65</v>
      </c>
      <c r="AK64" s="29" t="n">
        <v>51</v>
      </c>
      <c r="AL64" s="30" t="n">
        <f aca="false">(AF64+AG64)/($B64-AK64)*100</f>
        <v>75.6446991404011</v>
      </c>
      <c r="AM64" s="29"/>
      <c r="AN64" s="29" t="n">
        <v>115</v>
      </c>
      <c r="AO64" s="29" t="n">
        <v>151</v>
      </c>
      <c r="AP64" s="29" t="n">
        <v>37</v>
      </c>
      <c r="AQ64" s="29" t="n">
        <v>15</v>
      </c>
      <c r="AR64" s="29" t="n">
        <v>44</v>
      </c>
      <c r="AS64" s="29" t="n">
        <v>38</v>
      </c>
      <c r="AT64" s="30" t="n">
        <f aca="false">(AN64+AO64)/($B64-AS64)*100</f>
        <v>73.4806629834254</v>
      </c>
      <c r="AU64" s="29"/>
      <c r="AV64" s="29" t="n">
        <v>24</v>
      </c>
      <c r="AW64" s="29" t="n">
        <v>214</v>
      </c>
      <c r="AX64" s="29" t="n">
        <v>26</v>
      </c>
      <c r="AY64" s="29" t="n">
        <v>136</v>
      </c>
      <c r="AZ64" s="30" t="n">
        <f aca="false">(AV64+AW64)/($B64-AY64)*100</f>
        <v>90.1515151515152</v>
      </c>
      <c r="BA64" s="29"/>
      <c r="BB64" s="29" t="n">
        <v>19</v>
      </c>
      <c r="BC64" s="29" t="n">
        <v>1</v>
      </c>
      <c r="BD64" s="29" t="n">
        <v>1</v>
      </c>
      <c r="BE64" s="29" t="n">
        <v>3</v>
      </c>
      <c r="BF64" s="30" t="n">
        <f aca="false">(BB64+BC64)/($B64-BE64)*100</f>
        <v>5.03778337531486</v>
      </c>
      <c r="BG64" s="29"/>
      <c r="BH64" s="29" t="n">
        <v>17</v>
      </c>
      <c r="BI64" s="29" t="n">
        <v>4</v>
      </c>
      <c r="BJ64" s="29" t="n">
        <v>0</v>
      </c>
      <c r="BK64" s="29" t="n">
        <v>0</v>
      </c>
      <c r="BL64" s="29" t="n">
        <v>3</v>
      </c>
      <c r="BM64" s="30" t="n">
        <f aca="false">(BH64+BI64)/($B64-BL64)*100</f>
        <v>5.2896725440806</v>
      </c>
      <c r="BN64" s="29"/>
      <c r="BO64" s="29" t="n">
        <v>122</v>
      </c>
      <c r="BP64" s="29" t="n">
        <v>185</v>
      </c>
      <c r="BQ64" s="29" t="n">
        <v>36</v>
      </c>
      <c r="BR64" s="29" t="n">
        <v>12</v>
      </c>
      <c r="BS64" s="29" t="n">
        <v>45</v>
      </c>
      <c r="BT64" s="30" t="n">
        <f aca="false">(BO64+BP64)/($B64-BS64)*100</f>
        <v>86.4788732394366</v>
      </c>
      <c r="BU64" s="29"/>
      <c r="BV64" s="29" t="n">
        <v>102</v>
      </c>
      <c r="BW64" s="29" t="n">
        <v>186</v>
      </c>
      <c r="BX64" s="29" t="n">
        <v>46</v>
      </c>
      <c r="BY64" s="29" t="n">
        <v>25</v>
      </c>
      <c r="BZ64" s="29" t="n">
        <v>41</v>
      </c>
      <c r="CA64" s="30" t="n">
        <f aca="false">(BV64+BW64)/($B64-BZ64)*100</f>
        <v>80.2228412256267</v>
      </c>
      <c r="CB64" s="29"/>
      <c r="CC64" s="29" t="n">
        <v>108</v>
      </c>
      <c r="CD64" s="29" t="n">
        <v>173</v>
      </c>
      <c r="CE64" s="29" t="n">
        <v>32</v>
      </c>
      <c r="CF64" s="29" t="n">
        <v>14</v>
      </c>
      <c r="CG64" s="29" t="n">
        <v>73</v>
      </c>
      <c r="CH64" s="30" t="n">
        <f aca="false">(CC64+CD64)/($B64-CG64)*100</f>
        <v>85.9327217125382</v>
      </c>
      <c r="CI64" s="29"/>
      <c r="CJ64" s="29" t="n">
        <v>58</v>
      </c>
      <c r="CK64" s="29" t="n">
        <v>57</v>
      </c>
      <c r="CL64" s="29" t="n">
        <v>25</v>
      </c>
      <c r="CM64" s="29" t="n">
        <v>8</v>
      </c>
      <c r="CN64" s="29" t="n">
        <v>252</v>
      </c>
      <c r="CO64" s="30" t="n">
        <f aca="false">(CJ64+CK64)/($B64-CN64)*100</f>
        <v>77.7027027027027</v>
      </c>
      <c r="CP64" s="29"/>
      <c r="CQ64" s="29" t="n">
        <v>81</v>
      </c>
      <c r="CR64" s="29" t="n">
        <v>195</v>
      </c>
      <c r="CS64" s="29" t="n">
        <v>47</v>
      </c>
      <c r="CT64" s="29" t="n">
        <v>6</v>
      </c>
      <c r="CU64" s="29" t="n">
        <v>71</v>
      </c>
      <c r="CV64" s="30" t="n">
        <f aca="false">(CQ64+CR64)/($B64-CU64)*100</f>
        <v>83.8905775075988</v>
      </c>
      <c r="CW64" s="29"/>
      <c r="CX64" s="29" t="n">
        <v>123</v>
      </c>
      <c r="CY64" s="29" t="n">
        <v>181</v>
      </c>
      <c r="CZ64" s="29" t="n">
        <v>41</v>
      </c>
      <c r="DA64" s="29" t="n">
        <v>16</v>
      </c>
      <c r="DB64" s="29" t="n">
        <v>39</v>
      </c>
      <c r="DC64" s="30" t="n">
        <f aca="false">(CX64+CY64)/($B64-DB64)*100</f>
        <v>84.2105263157895</v>
      </c>
      <c r="DD64" s="29"/>
      <c r="DE64" s="29" t="n">
        <v>98</v>
      </c>
      <c r="DF64" s="29" t="n">
        <v>157</v>
      </c>
      <c r="DG64" s="29" t="n">
        <v>16</v>
      </c>
      <c r="DH64" s="29" t="n">
        <v>19</v>
      </c>
      <c r="DI64" s="29" t="n">
        <v>110</v>
      </c>
      <c r="DJ64" s="30" t="n">
        <f aca="false">(DE64+DF64)/($B64-DI64)*100</f>
        <v>87.9310344827586</v>
      </c>
      <c r="DK64" s="29"/>
      <c r="DL64" s="29" t="n">
        <v>89</v>
      </c>
      <c r="DM64" s="29" t="n">
        <v>148</v>
      </c>
      <c r="DN64" s="29" t="n">
        <v>33</v>
      </c>
      <c r="DO64" s="29" t="n">
        <v>27</v>
      </c>
      <c r="DP64" s="29" t="n">
        <v>103</v>
      </c>
      <c r="DQ64" s="30" t="n">
        <f aca="false">(DL64+DM64)/($B64-DP64)*100</f>
        <v>79.7979797979798</v>
      </c>
      <c r="DR64" s="29"/>
      <c r="DS64" s="29" t="n">
        <v>115</v>
      </c>
      <c r="DT64" s="29" t="n">
        <v>165</v>
      </c>
      <c r="DU64" s="29" t="n">
        <v>45</v>
      </c>
      <c r="DV64" s="29" t="n">
        <v>42</v>
      </c>
      <c r="DW64" s="29" t="n">
        <v>33</v>
      </c>
      <c r="DX64" s="30" t="n">
        <f aca="false">(DS64+DT64)/($B64-DW64)*100</f>
        <v>76.2942779291553</v>
      </c>
      <c r="DY64" s="29"/>
      <c r="DZ64" s="29" t="n">
        <v>93</v>
      </c>
      <c r="EA64" s="29" t="n">
        <v>164</v>
      </c>
      <c r="EB64" s="29" t="n">
        <v>44</v>
      </c>
      <c r="EC64" s="29" t="n">
        <v>12</v>
      </c>
      <c r="ED64" s="29" t="n">
        <v>87</v>
      </c>
      <c r="EE64" s="30" t="n">
        <f aca="false">(DZ64+EA64)/($B64-ED64)*100</f>
        <v>82.1086261980831</v>
      </c>
      <c r="EF64" s="29"/>
      <c r="EG64" s="29" t="n">
        <v>104</v>
      </c>
      <c r="EH64" s="29" t="n">
        <v>189</v>
      </c>
      <c r="EI64" s="29" t="n">
        <v>41</v>
      </c>
      <c r="EJ64" s="29" t="n">
        <v>10</v>
      </c>
      <c r="EK64" s="29" t="n">
        <v>56</v>
      </c>
      <c r="EL64" s="30" t="n">
        <f aca="false">(EG64+EH64)/($B64-EK64)*100</f>
        <v>85.1744186046512</v>
      </c>
      <c r="EM64" s="29"/>
      <c r="EN64" s="29" t="n">
        <v>125</v>
      </c>
      <c r="EO64" s="29" t="n">
        <v>182</v>
      </c>
      <c r="EP64" s="29" t="n">
        <v>37</v>
      </c>
      <c r="EQ64" s="29" t="n">
        <v>8</v>
      </c>
      <c r="ER64" s="29" t="n">
        <v>48</v>
      </c>
      <c r="ES64" s="30" t="n">
        <f aca="false">(EN64+EO64)/($B64-ER64)*100</f>
        <v>87.2159090909091</v>
      </c>
      <c r="ET64" s="29"/>
      <c r="EU64" s="29" t="n">
        <v>97</v>
      </c>
      <c r="EV64" s="29" t="n">
        <v>141</v>
      </c>
      <c r="EW64" s="29" t="n">
        <v>20</v>
      </c>
      <c r="EX64" s="29" t="n">
        <v>19</v>
      </c>
      <c r="EY64" s="29" t="n">
        <v>123</v>
      </c>
      <c r="EZ64" s="30" t="n">
        <f aca="false">(EU64+EV64)/($B64-EY64)*100</f>
        <v>85.9205776173285</v>
      </c>
      <c r="FA64" s="29"/>
      <c r="FB64" s="29" t="n">
        <v>118</v>
      </c>
      <c r="FC64" s="29" t="n">
        <v>166</v>
      </c>
      <c r="FD64" s="29" t="n">
        <v>30</v>
      </c>
      <c r="FE64" s="29" t="n">
        <v>24</v>
      </c>
      <c r="FF64" s="29" t="n">
        <v>62</v>
      </c>
      <c r="FG64" s="30" t="n">
        <f aca="false">(FB64+FC64)/($B64-FF64)*100</f>
        <v>84.0236686390533</v>
      </c>
      <c r="FH64" s="29"/>
      <c r="FI64" s="29" t="n">
        <v>96</v>
      </c>
      <c r="FJ64" s="29" t="n">
        <v>126</v>
      </c>
      <c r="FK64" s="29" t="n">
        <v>9</v>
      </c>
      <c r="FL64" s="29" t="n">
        <v>15</v>
      </c>
      <c r="FM64" s="29" t="n">
        <v>154</v>
      </c>
      <c r="FN64" s="30" t="n">
        <f aca="false">(FI64+FJ64)/($B64-FM64)*100</f>
        <v>90.2439024390244</v>
      </c>
      <c r="FO64" s="29"/>
      <c r="FP64" s="29" t="n">
        <v>44</v>
      </c>
      <c r="FQ64" s="29" t="n">
        <v>67</v>
      </c>
      <c r="FR64" s="29" t="n">
        <v>14</v>
      </c>
      <c r="FS64" s="29" t="n">
        <v>3</v>
      </c>
      <c r="FT64" s="29" t="n">
        <v>17</v>
      </c>
      <c r="FU64" s="29" t="n">
        <v>255</v>
      </c>
      <c r="FV64" s="30" t="n">
        <f aca="false">(FP64+FQ64)/($B64-FU64)*100</f>
        <v>76.551724137931</v>
      </c>
      <c r="FW64" s="29"/>
      <c r="FX64" s="29" t="n">
        <v>212</v>
      </c>
      <c r="FY64" s="29" t="n">
        <v>149</v>
      </c>
      <c r="FZ64" s="29" t="n">
        <v>12</v>
      </c>
      <c r="GA64" s="29" t="n">
        <v>5</v>
      </c>
      <c r="GB64" s="29" t="n">
        <v>22</v>
      </c>
      <c r="GC64" s="30" t="n">
        <f aca="false">(FX64+FY64)/($B64-GB64)*100</f>
        <v>95.5026455026455</v>
      </c>
      <c r="GD64" s="29"/>
      <c r="GE64" s="29" t="n">
        <v>202</v>
      </c>
      <c r="GF64" s="29" t="n">
        <v>145</v>
      </c>
      <c r="GG64" s="29" t="n">
        <v>18</v>
      </c>
      <c r="GH64" s="29" t="n">
        <v>8</v>
      </c>
      <c r="GI64" s="29" t="n">
        <v>27</v>
      </c>
      <c r="GJ64" s="30" t="n">
        <f aca="false">(GE64+GF64)/($B64-GI64)*100</f>
        <v>93.029490616622</v>
      </c>
      <c r="GK64" s="29"/>
      <c r="GL64" s="29" t="n">
        <v>139</v>
      </c>
      <c r="GM64" s="29" t="n">
        <v>102</v>
      </c>
      <c r="GN64" s="29" t="n">
        <v>10</v>
      </c>
      <c r="GO64" s="29" t="n">
        <v>7</v>
      </c>
      <c r="GP64" s="29" t="n">
        <v>142</v>
      </c>
      <c r="GQ64" s="30" t="n">
        <f aca="false">(GL64+GM64)/($B64-GP64)*100</f>
        <v>93.4108527131783</v>
      </c>
      <c r="GR64" s="29"/>
      <c r="GS64" s="29" t="n">
        <v>149</v>
      </c>
      <c r="GT64" s="29" t="n">
        <v>194</v>
      </c>
      <c r="GU64" s="29" t="n">
        <v>28</v>
      </c>
      <c r="GV64" s="29" t="n">
        <v>4</v>
      </c>
      <c r="GW64" s="29" t="n">
        <v>25</v>
      </c>
      <c r="GX64" s="30" t="n">
        <f aca="false">(GS64+GT64)/($B64-GW64)*100</f>
        <v>91.4666666666667</v>
      </c>
      <c r="GY64" s="29"/>
      <c r="GZ64" s="29" t="n">
        <v>166</v>
      </c>
      <c r="HA64" s="29" t="n">
        <v>158</v>
      </c>
      <c r="HB64" s="29" t="n">
        <v>20</v>
      </c>
      <c r="HC64" s="29" t="n">
        <v>13</v>
      </c>
      <c r="HD64" s="29" t="n">
        <v>43</v>
      </c>
      <c r="HE64" s="30" t="n">
        <f aca="false">(GZ64+HA64)/($B64-HD64)*100</f>
        <v>90.7563025210084</v>
      </c>
      <c r="HF64" s="29"/>
    </row>
    <row r="65" customFormat="false" ht="25.5" hidden="false" customHeight="false" outlineLevel="0" collapsed="false">
      <c r="A65" s="37" t="s">
        <v>149</v>
      </c>
      <c r="B65" s="42" t="n">
        <v>309</v>
      </c>
      <c r="C65" s="29" t="n">
        <v>31</v>
      </c>
      <c r="D65" s="29" t="n">
        <v>278</v>
      </c>
      <c r="E65" s="29" t="n">
        <v>309</v>
      </c>
      <c r="F65" s="29" t="n">
        <v>0</v>
      </c>
      <c r="G65" s="29" t="n">
        <v>161</v>
      </c>
      <c r="H65" s="29" t="n">
        <v>103</v>
      </c>
      <c r="I65" s="29" t="n">
        <v>45</v>
      </c>
      <c r="J65" s="29" t="n">
        <v>79</v>
      </c>
      <c r="K65" s="29" t="n">
        <v>30</v>
      </c>
      <c r="L65" s="29" t="n">
        <v>117</v>
      </c>
      <c r="M65" s="29" t="n">
        <v>83</v>
      </c>
      <c r="N65" s="30" t="n">
        <f aca="false">(K65+L65+M65)/($B65)*100</f>
        <v>74.4336569579288</v>
      </c>
      <c r="O65" s="29"/>
      <c r="P65" s="29" t="n">
        <v>87</v>
      </c>
      <c r="Q65" s="29" t="n">
        <v>86</v>
      </c>
      <c r="R65" s="29" t="n">
        <v>17</v>
      </c>
      <c r="S65" s="29" t="n">
        <v>8</v>
      </c>
      <c r="T65" s="29" t="n">
        <v>52</v>
      </c>
      <c r="U65" s="29" t="n">
        <v>59</v>
      </c>
      <c r="V65" s="30" t="n">
        <f aca="false">(P65+Q65)/($B65-U65)*100</f>
        <v>69.2</v>
      </c>
      <c r="W65" s="29"/>
      <c r="X65" s="29" t="n">
        <v>166</v>
      </c>
      <c r="Y65" s="29" t="n">
        <v>71</v>
      </c>
      <c r="Z65" s="29" t="n">
        <v>5</v>
      </c>
      <c r="AA65" s="29" t="n">
        <v>2</v>
      </c>
      <c r="AB65" s="29" t="n">
        <v>30</v>
      </c>
      <c r="AC65" s="29" t="n">
        <v>35</v>
      </c>
      <c r="AD65" s="30" t="n">
        <f aca="false">(X65+Y65)/($B65-AC65)*100</f>
        <v>86.4963503649635</v>
      </c>
      <c r="AE65" s="29"/>
      <c r="AF65" s="29" t="n">
        <v>138</v>
      </c>
      <c r="AG65" s="29" t="n">
        <v>66</v>
      </c>
      <c r="AH65" s="29" t="n">
        <v>15</v>
      </c>
      <c r="AI65" s="29" t="n">
        <v>1</v>
      </c>
      <c r="AJ65" s="29" t="n">
        <v>45</v>
      </c>
      <c r="AK65" s="29" t="n">
        <v>44</v>
      </c>
      <c r="AL65" s="30" t="n">
        <f aca="false">(AF65+AG65)/($B65-AK65)*100</f>
        <v>76.9811320754717</v>
      </c>
      <c r="AM65" s="29"/>
      <c r="AN65" s="29" t="n">
        <v>112</v>
      </c>
      <c r="AO65" s="29" t="n">
        <v>83</v>
      </c>
      <c r="AP65" s="29" t="n">
        <v>26</v>
      </c>
      <c r="AQ65" s="29" t="n">
        <v>14</v>
      </c>
      <c r="AR65" s="29" t="n">
        <v>34</v>
      </c>
      <c r="AS65" s="29" t="n">
        <v>40</v>
      </c>
      <c r="AT65" s="30" t="n">
        <f aca="false">(AN65+AO65)/($B65-AS65)*100</f>
        <v>72.4907063197026</v>
      </c>
      <c r="AU65" s="29"/>
      <c r="AV65" s="29" t="n">
        <v>19</v>
      </c>
      <c r="AW65" s="29" t="n">
        <v>138</v>
      </c>
      <c r="AX65" s="29" t="n">
        <v>16</v>
      </c>
      <c r="AY65" s="29" t="n">
        <v>136</v>
      </c>
      <c r="AZ65" s="30" t="n">
        <f aca="false">(AV65+AW65)/($B65-AY65)*100</f>
        <v>90.7514450867052</v>
      </c>
      <c r="BA65" s="29"/>
      <c r="BB65" s="29" t="n">
        <v>12</v>
      </c>
      <c r="BC65" s="29" t="n">
        <v>1</v>
      </c>
      <c r="BD65" s="29" t="n">
        <v>2</v>
      </c>
      <c r="BE65" s="29" t="n">
        <v>4</v>
      </c>
      <c r="BF65" s="30" t="n">
        <f aca="false">(BB65+BC65)/($B65-BE65)*100</f>
        <v>4.26229508196721</v>
      </c>
      <c r="BG65" s="29"/>
      <c r="BH65" s="29" t="n">
        <v>15</v>
      </c>
      <c r="BI65" s="29" t="n">
        <v>1</v>
      </c>
      <c r="BJ65" s="29" t="n">
        <v>0</v>
      </c>
      <c r="BK65" s="29" t="n">
        <v>0</v>
      </c>
      <c r="BL65" s="29" t="n">
        <v>3</v>
      </c>
      <c r="BM65" s="30" t="n">
        <f aca="false">(BH65+BI65)/($B65-BL65)*100</f>
        <v>5.22875816993464</v>
      </c>
      <c r="BN65" s="29"/>
      <c r="BO65" s="29" t="n">
        <v>98</v>
      </c>
      <c r="BP65" s="29" t="n">
        <v>124</v>
      </c>
      <c r="BQ65" s="29" t="n">
        <v>28</v>
      </c>
      <c r="BR65" s="29" t="n">
        <v>24</v>
      </c>
      <c r="BS65" s="29" t="n">
        <v>35</v>
      </c>
      <c r="BT65" s="30" t="n">
        <f aca="false">(BO65+BP65)/($B65-BS65)*100</f>
        <v>81.021897810219</v>
      </c>
      <c r="BU65" s="29"/>
      <c r="BV65" s="29" t="n">
        <v>49</v>
      </c>
      <c r="BW65" s="29" t="n">
        <v>103</v>
      </c>
      <c r="BX65" s="29" t="n">
        <v>72</v>
      </c>
      <c r="BY65" s="29" t="n">
        <v>53</v>
      </c>
      <c r="BZ65" s="29" t="n">
        <v>32</v>
      </c>
      <c r="CA65" s="30" t="n">
        <f aca="false">(BV65+BW65)/($B65-BZ65)*100</f>
        <v>54.8736462093863</v>
      </c>
      <c r="CB65" s="29"/>
      <c r="CC65" s="29" t="n">
        <v>68</v>
      </c>
      <c r="CD65" s="29" t="n">
        <v>96</v>
      </c>
      <c r="CE65" s="29" t="n">
        <v>48</v>
      </c>
      <c r="CF65" s="29" t="n">
        <v>22</v>
      </c>
      <c r="CG65" s="29" t="n">
        <v>75</v>
      </c>
      <c r="CH65" s="30" t="n">
        <f aca="false">(CC65+CD65)/($B65-CG65)*100</f>
        <v>70.0854700854701</v>
      </c>
      <c r="CI65" s="29"/>
      <c r="CJ65" s="29" t="n">
        <v>40</v>
      </c>
      <c r="CK65" s="29" t="n">
        <v>40</v>
      </c>
      <c r="CL65" s="29" t="n">
        <v>16</v>
      </c>
      <c r="CM65" s="29" t="n">
        <v>22</v>
      </c>
      <c r="CN65" s="29" t="n">
        <v>191</v>
      </c>
      <c r="CO65" s="30" t="n">
        <f aca="false">(CJ65+CK65)/($B65-CN65)*100</f>
        <v>67.7966101694915</v>
      </c>
      <c r="CP65" s="29"/>
      <c r="CQ65" s="29" t="n">
        <v>61</v>
      </c>
      <c r="CR65" s="29" t="n">
        <v>107</v>
      </c>
      <c r="CS65" s="29" t="n">
        <v>59</v>
      </c>
      <c r="CT65" s="29" t="n">
        <v>13</v>
      </c>
      <c r="CU65" s="29" t="n">
        <v>69</v>
      </c>
      <c r="CV65" s="30" t="n">
        <f aca="false">(CQ65+CR65)/($B65-CU65)*100</f>
        <v>70</v>
      </c>
      <c r="CW65" s="29"/>
      <c r="CX65" s="29" t="n">
        <v>92</v>
      </c>
      <c r="CY65" s="29" t="n">
        <v>118</v>
      </c>
      <c r="CZ65" s="29" t="n">
        <v>37</v>
      </c>
      <c r="DA65" s="29" t="n">
        <v>27</v>
      </c>
      <c r="DB65" s="29" t="n">
        <v>35</v>
      </c>
      <c r="DC65" s="30" t="n">
        <f aca="false">(CX65+CY65)/($B65-DB65)*100</f>
        <v>76.6423357664234</v>
      </c>
      <c r="DD65" s="29"/>
      <c r="DE65" s="29" t="n">
        <v>85</v>
      </c>
      <c r="DF65" s="29" t="n">
        <v>109</v>
      </c>
      <c r="DG65" s="29" t="n">
        <v>27</v>
      </c>
      <c r="DH65" s="29" t="n">
        <v>21</v>
      </c>
      <c r="DI65" s="29" t="n">
        <v>67</v>
      </c>
      <c r="DJ65" s="30" t="n">
        <f aca="false">(DE65+DF65)/($B65-DI65)*100</f>
        <v>80.1652892561984</v>
      </c>
      <c r="DK65" s="29"/>
      <c r="DL65" s="29" t="n">
        <v>79</v>
      </c>
      <c r="DM65" s="29" t="n">
        <v>83</v>
      </c>
      <c r="DN65" s="29" t="n">
        <v>37</v>
      </c>
      <c r="DO65" s="29" t="n">
        <v>27</v>
      </c>
      <c r="DP65" s="29" t="n">
        <v>83</v>
      </c>
      <c r="DQ65" s="30" t="n">
        <f aca="false">(DL65+DM65)/($B65-DP65)*100</f>
        <v>71.6814159292035</v>
      </c>
      <c r="DR65" s="29"/>
      <c r="DS65" s="29" t="n">
        <v>87</v>
      </c>
      <c r="DT65" s="29" t="n">
        <v>97</v>
      </c>
      <c r="DU65" s="29" t="n">
        <v>41</v>
      </c>
      <c r="DV65" s="29" t="n">
        <v>48</v>
      </c>
      <c r="DW65" s="29" t="n">
        <v>36</v>
      </c>
      <c r="DX65" s="30" t="n">
        <f aca="false">(DS65+DT65)/($B65-DW65)*100</f>
        <v>67.3992673992674</v>
      </c>
      <c r="DY65" s="29"/>
      <c r="DZ65" s="29" t="n">
        <v>85</v>
      </c>
      <c r="EA65" s="29" t="n">
        <v>109</v>
      </c>
      <c r="EB65" s="29" t="n">
        <v>27</v>
      </c>
      <c r="EC65" s="29" t="n">
        <v>9</v>
      </c>
      <c r="ED65" s="29" t="n">
        <v>79</v>
      </c>
      <c r="EE65" s="30" t="n">
        <f aca="false">(DZ65+EA65)/($B65-ED65)*100</f>
        <v>84.3478260869565</v>
      </c>
      <c r="EF65" s="29"/>
      <c r="EG65" s="29" t="n">
        <v>84</v>
      </c>
      <c r="EH65" s="29" t="n">
        <v>127</v>
      </c>
      <c r="EI65" s="29" t="n">
        <v>38</v>
      </c>
      <c r="EJ65" s="29" t="n">
        <v>11</v>
      </c>
      <c r="EK65" s="29" t="n">
        <v>49</v>
      </c>
      <c r="EL65" s="30" t="n">
        <f aca="false">(EG65+EH65)/($B65-EK65)*100</f>
        <v>81.1538461538462</v>
      </c>
      <c r="EM65" s="29"/>
      <c r="EN65" s="29" t="n">
        <v>75</v>
      </c>
      <c r="EO65" s="29" t="n">
        <v>131</v>
      </c>
      <c r="EP65" s="29" t="n">
        <v>31</v>
      </c>
      <c r="EQ65" s="29" t="n">
        <v>17</v>
      </c>
      <c r="ER65" s="29" t="n">
        <v>55</v>
      </c>
      <c r="ES65" s="30" t="n">
        <f aca="false">(EN65+EO65)/($B65-ER65)*100</f>
        <v>81.1023622047244</v>
      </c>
      <c r="ET65" s="29"/>
      <c r="EU65" s="29" t="n">
        <v>83</v>
      </c>
      <c r="EV65" s="29" t="n">
        <v>88</v>
      </c>
      <c r="EW65" s="29" t="n">
        <v>23</v>
      </c>
      <c r="EX65" s="29" t="n">
        <v>20</v>
      </c>
      <c r="EY65" s="29" t="n">
        <v>95</v>
      </c>
      <c r="EZ65" s="30" t="n">
        <f aca="false">(EU65+EV65)/($B65-EY65)*100</f>
        <v>79.9065420560748</v>
      </c>
      <c r="FA65" s="29"/>
      <c r="FB65" s="29" t="n">
        <v>91</v>
      </c>
      <c r="FC65" s="29" t="n">
        <v>120</v>
      </c>
      <c r="FD65" s="29" t="n">
        <v>28</v>
      </c>
      <c r="FE65" s="29" t="n">
        <v>18</v>
      </c>
      <c r="FF65" s="29" t="n">
        <v>52</v>
      </c>
      <c r="FG65" s="30" t="n">
        <f aca="false">(FB65+FC65)/($B65-FF65)*100</f>
        <v>82.1011673151751</v>
      </c>
      <c r="FH65" s="29"/>
      <c r="FI65" s="29" t="n">
        <v>71</v>
      </c>
      <c r="FJ65" s="29" t="n">
        <v>76</v>
      </c>
      <c r="FK65" s="29" t="n">
        <v>16</v>
      </c>
      <c r="FL65" s="29" t="n">
        <v>17</v>
      </c>
      <c r="FM65" s="29" t="n">
        <v>129</v>
      </c>
      <c r="FN65" s="30" t="n">
        <f aca="false">(FI65+FJ65)/($B65-FM65)*100</f>
        <v>81.6666666666667</v>
      </c>
      <c r="FO65" s="29"/>
      <c r="FP65" s="29" t="n">
        <v>34</v>
      </c>
      <c r="FQ65" s="29" t="n">
        <v>32</v>
      </c>
      <c r="FR65" s="29" t="n">
        <v>8</v>
      </c>
      <c r="FS65" s="29" t="n">
        <v>3</v>
      </c>
      <c r="FT65" s="29" t="n">
        <v>23</v>
      </c>
      <c r="FU65" s="29" t="n">
        <v>209</v>
      </c>
      <c r="FV65" s="30" t="n">
        <f aca="false">(FP65+FQ65)/($B65-FU65)*100</f>
        <v>66</v>
      </c>
      <c r="FW65" s="29"/>
      <c r="FX65" s="29" t="n">
        <v>151</v>
      </c>
      <c r="FY65" s="29" t="n">
        <v>121</v>
      </c>
      <c r="FZ65" s="29" t="n">
        <v>14</v>
      </c>
      <c r="GA65" s="29" t="n">
        <v>5</v>
      </c>
      <c r="GB65" s="29" t="n">
        <v>18</v>
      </c>
      <c r="GC65" s="30" t="n">
        <f aca="false">(FX65+FY65)/($B65-GB65)*100</f>
        <v>93.4707903780069</v>
      </c>
      <c r="GD65" s="29"/>
      <c r="GE65" s="29" t="n">
        <v>127</v>
      </c>
      <c r="GF65" s="29" t="n">
        <v>122</v>
      </c>
      <c r="GG65" s="29" t="n">
        <v>20</v>
      </c>
      <c r="GH65" s="29" t="n">
        <v>5</v>
      </c>
      <c r="GI65" s="29" t="n">
        <v>35</v>
      </c>
      <c r="GJ65" s="30" t="n">
        <f aca="false">(GE65+GF65)/($B65-GI65)*100</f>
        <v>90.8759124087591</v>
      </c>
      <c r="GK65" s="29"/>
      <c r="GL65" s="29" t="n">
        <v>93</v>
      </c>
      <c r="GM65" s="29" t="n">
        <v>68</v>
      </c>
      <c r="GN65" s="29" t="n">
        <v>10</v>
      </c>
      <c r="GO65" s="29" t="n">
        <v>10</v>
      </c>
      <c r="GP65" s="29" t="n">
        <v>128</v>
      </c>
      <c r="GQ65" s="30" t="n">
        <f aca="false">(GL65+GM65)/($B65-GP65)*100</f>
        <v>88.9502762430939</v>
      </c>
      <c r="GR65" s="29"/>
      <c r="GS65" s="29" t="n">
        <v>103</v>
      </c>
      <c r="GT65" s="29" t="n">
        <v>134</v>
      </c>
      <c r="GU65" s="29" t="n">
        <v>34</v>
      </c>
      <c r="GV65" s="29" t="n">
        <v>8</v>
      </c>
      <c r="GW65" s="29" t="n">
        <v>30</v>
      </c>
      <c r="GX65" s="30" t="n">
        <f aca="false">(GS65+GT65)/($B65-GW65)*100</f>
        <v>84.9462365591398</v>
      </c>
      <c r="GY65" s="29"/>
      <c r="GZ65" s="29" t="n">
        <v>88</v>
      </c>
      <c r="HA65" s="29" t="n">
        <v>108</v>
      </c>
      <c r="HB65" s="29" t="n">
        <v>36</v>
      </c>
      <c r="HC65" s="29" t="n">
        <v>21</v>
      </c>
      <c r="HD65" s="29" t="n">
        <v>56</v>
      </c>
      <c r="HE65" s="30" t="n">
        <f aca="false">(GZ65+HA65)/($B65-HD65)*100</f>
        <v>77.4703557312253</v>
      </c>
      <c r="HF65" s="29"/>
    </row>
    <row r="66" customFormat="false" ht="12.75" hidden="false" customHeight="false" outlineLevel="0" collapsed="false">
      <c r="A66" s="63" t="s">
        <v>150</v>
      </c>
      <c r="B66" s="42" t="n">
        <v>256</v>
      </c>
      <c r="C66" s="29" t="n">
        <v>64</v>
      </c>
      <c r="D66" s="29" t="n">
        <v>192</v>
      </c>
      <c r="E66" s="29" t="n">
        <v>256</v>
      </c>
      <c r="F66" s="29" t="n">
        <v>0</v>
      </c>
      <c r="G66" s="29" t="n">
        <v>82</v>
      </c>
      <c r="H66" s="29" t="n">
        <v>106</v>
      </c>
      <c r="I66" s="29" t="n">
        <v>68</v>
      </c>
      <c r="J66" s="29" t="n">
        <v>22</v>
      </c>
      <c r="K66" s="29" t="n">
        <v>99</v>
      </c>
      <c r="L66" s="29" t="n">
        <v>81</v>
      </c>
      <c r="M66" s="29" t="n">
        <v>54</v>
      </c>
      <c r="N66" s="30" t="n">
        <f aca="false">(K66+L66+M66)/($B66)*100</f>
        <v>91.40625</v>
      </c>
      <c r="O66" s="29"/>
      <c r="P66" s="29" t="n">
        <v>153</v>
      </c>
      <c r="Q66" s="29" t="n">
        <v>59</v>
      </c>
      <c r="R66" s="29" t="n">
        <v>9</v>
      </c>
      <c r="S66" s="29" t="n">
        <v>4</v>
      </c>
      <c r="T66" s="29" t="n">
        <v>11</v>
      </c>
      <c r="U66" s="29" t="n">
        <v>20</v>
      </c>
      <c r="V66" s="30" t="n">
        <f aca="false">(P66+Q66)/($B66-U66)*100</f>
        <v>89.8305084745763</v>
      </c>
      <c r="W66" s="29"/>
      <c r="X66" s="29" t="n">
        <v>176</v>
      </c>
      <c r="Y66" s="29" t="n">
        <v>59</v>
      </c>
      <c r="Z66" s="29" t="n">
        <v>5</v>
      </c>
      <c r="AA66" s="29" t="n">
        <v>0</v>
      </c>
      <c r="AB66" s="29" t="n">
        <v>4</v>
      </c>
      <c r="AC66" s="29" t="n">
        <v>12</v>
      </c>
      <c r="AD66" s="30" t="n">
        <f aca="false">(X66+Y66)/($B66-AC66)*100</f>
        <v>96.3114754098361</v>
      </c>
      <c r="AE66" s="29"/>
      <c r="AF66" s="29" t="n">
        <v>166</v>
      </c>
      <c r="AG66" s="29" t="n">
        <v>49</v>
      </c>
      <c r="AH66" s="29" t="n">
        <v>7</v>
      </c>
      <c r="AI66" s="29" t="n">
        <v>1</v>
      </c>
      <c r="AJ66" s="29" t="n">
        <v>15</v>
      </c>
      <c r="AK66" s="29" t="n">
        <v>18</v>
      </c>
      <c r="AL66" s="30" t="n">
        <f aca="false">(AF66+AG66)/($B66-AK66)*100</f>
        <v>90.3361344537815</v>
      </c>
      <c r="AM66" s="29"/>
      <c r="AN66" s="29" t="n">
        <v>154</v>
      </c>
      <c r="AO66" s="29" t="n">
        <v>57</v>
      </c>
      <c r="AP66" s="29" t="n">
        <v>14</v>
      </c>
      <c r="AQ66" s="29" t="n">
        <v>4</v>
      </c>
      <c r="AR66" s="29" t="n">
        <v>6</v>
      </c>
      <c r="AS66" s="29" t="n">
        <v>21</v>
      </c>
      <c r="AT66" s="30" t="n">
        <f aca="false">(AN66+AO66)/($B66-AS66)*100</f>
        <v>89.7872340425532</v>
      </c>
      <c r="AU66" s="29"/>
      <c r="AV66" s="29" t="n">
        <v>93</v>
      </c>
      <c r="AW66" s="29" t="n">
        <v>114</v>
      </c>
      <c r="AX66" s="29" t="n">
        <v>3</v>
      </c>
      <c r="AY66" s="29" t="n">
        <v>46</v>
      </c>
      <c r="AZ66" s="30" t="n">
        <f aca="false">(AV66+AW66)/($B66-AY66)*100</f>
        <v>98.5714285714286</v>
      </c>
      <c r="BA66" s="29"/>
      <c r="BB66" s="29" t="n">
        <v>91</v>
      </c>
      <c r="BC66" s="29" t="n">
        <v>0</v>
      </c>
      <c r="BD66" s="29" t="n">
        <v>1</v>
      </c>
      <c r="BE66" s="29" t="n">
        <v>1</v>
      </c>
      <c r="BF66" s="30" t="n">
        <f aca="false">(BB66+BC66)/($B66-BE66)*100</f>
        <v>35.6862745098039</v>
      </c>
      <c r="BG66" s="29"/>
      <c r="BH66" s="29" t="n">
        <v>89</v>
      </c>
      <c r="BI66" s="29" t="n">
        <v>3</v>
      </c>
      <c r="BJ66" s="29" t="n">
        <v>0</v>
      </c>
      <c r="BK66" s="29" t="n">
        <v>1</v>
      </c>
      <c r="BL66" s="29" t="n">
        <v>0</v>
      </c>
      <c r="BM66" s="30" t="n">
        <f aca="false">(BH66+BI66)/($B66-BL66)*100</f>
        <v>35.9375</v>
      </c>
      <c r="BN66" s="29"/>
      <c r="BO66" s="29" t="n">
        <v>168</v>
      </c>
      <c r="BP66" s="29" t="n">
        <v>68</v>
      </c>
      <c r="BQ66" s="29" t="n">
        <v>9</v>
      </c>
      <c r="BR66" s="29" t="n">
        <v>4</v>
      </c>
      <c r="BS66" s="29" t="n">
        <v>7</v>
      </c>
      <c r="BT66" s="30" t="n">
        <f aca="false">(BO66+BP66)/($B66-BS66)*100</f>
        <v>94.7791164658635</v>
      </c>
      <c r="BU66" s="29"/>
      <c r="BV66" s="29" t="n">
        <v>133</v>
      </c>
      <c r="BW66" s="29" t="n">
        <v>80</v>
      </c>
      <c r="BX66" s="29" t="n">
        <v>26</v>
      </c>
      <c r="BY66" s="29" t="n">
        <v>11</v>
      </c>
      <c r="BZ66" s="29" t="n">
        <v>6</v>
      </c>
      <c r="CA66" s="30" t="n">
        <f aca="false">(BV66+BW66)/($B66-BZ66)*100</f>
        <v>85.2</v>
      </c>
      <c r="CB66" s="29"/>
      <c r="CC66" s="29" t="n">
        <v>158</v>
      </c>
      <c r="CD66" s="29" t="n">
        <v>58</v>
      </c>
      <c r="CE66" s="29" t="n">
        <v>10</v>
      </c>
      <c r="CF66" s="29" t="n">
        <v>2</v>
      </c>
      <c r="CG66" s="29" t="n">
        <v>28</v>
      </c>
      <c r="CH66" s="30" t="n">
        <f aca="false">(CC66+CD66)/($B66-CG66)*100</f>
        <v>94.7368421052632</v>
      </c>
      <c r="CI66" s="29"/>
      <c r="CJ66" s="29" t="n">
        <v>153</v>
      </c>
      <c r="CK66" s="29" t="n">
        <v>42</v>
      </c>
      <c r="CL66" s="29" t="n">
        <v>1</v>
      </c>
      <c r="CM66" s="29" t="n">
        <v>0</v>
      </c>
      <c r="CN66" s="29" t="n">
        <v>60</v>
      </c>
      <c r="CO66" s="30" t="n">
        <f aca="false">(CJ66+CK66)/($B66-CN66)*100</f>
        <v>99.4897959183674</v>
      </c>
      <c r="CP66" s="29"/>
      <c r="CQ66" s="29" t="n">
        <v>143</v>
      </c>
      <c r="CR66" s="29" t="n">
        <v>71</v>
      </c>
      <c r="CS66" s="29" t="n">
        <v>15</v>
      </c>
      <c r="CT66" s="29" t="n">
        <v>0</v>
      </c>
      <c r="CU66" s="29" t="n">
        <v>27</v>
      </c>
      <c r="CV66" s="30" t="n">
        <f aca="false">(CQ66+CR66)/($B66-CU66)*100</f>
        <v>93.4497816593887</v>
      </c>
      <c r="CW66" s="29"/>
      <c r="CX66" s="29" t="n">
        <v>159</v>
      </c>
      <c r="CY66" s="29" t="n">
        <v>59</v>
      </c>
      <c r="CZ66" s="29" t="n">
        <v>13</v>
      </c>
      <c r="DA66" s="29" t="n">
        <v>9</v>
      </c>
      <c r="DB66" s="29" t="n">
        <v>16</v>
      </c>
      <c r="DC66" s="30" t="n">
        <f aca="false">(CX66+CY66)/($B66-DB66)*100</f>
        <v>90.8333333333333</v>
      </c>
      <c r="DD66" s="29"/>
      <c r="DE66" s="29" t="n">
        <v>150</v>
      </c>
      <c r="DF66" s="29" t="n">
        <v>58</v>
      </c>
      <c r="DG66" s="29" t="n">
        <v>9</v>
      </c>
      <c r="DH66" s="29" t="n">
        <v>6</v>
      </c>
      <c r="DI66" s="29" t="n">
        <v>33</v>
      </c>
      <c r="DJ66" s="30" t="n">
        <f aca="false">(DE66+DF66)/($B66-DI66)*100</f>
        <v>93.2735426008969</v>
      </c>
      <c r="DK66" s="29"/>
      <c r="DL66" s="29" t="n">
        <v>154</v>
      </c>
      <c r="DM66" s="29" t="n">
        <v>54</v>
      </c>
      <c r="DN66" s="29" t="n">
        <v>10</v>
      </c>
      <c r="DO66" s="29" t="n">
        <v>7</v>
      </c>
      <c r="DP66" s="29" t="n">
        <v>31</v>
      </c>
      <c r="DQ66" s="30" t="n">
        <f aca="false">(DL66+DM66)/($B66-DP66)*100</f>
        <v>92.4444444444444</v>
      </c>
      <c r="DR66" s="29"/>
      <c r="DS66" s="29" t="n">
        <v>140</v>
      </c>
      <c r="DT66" s="29" t="n">
        <v>60</v>
      </c>
      <c r="DU66" s="29" t="n">
        <v>20</v>
      </c>
      <c r="DV66" s="29" t="n">
        <v>22</v>
      </c>
      <c r="DW66" s="29" t="n">
        <v>14</v>
      </c>
      <c r="DX66" s="30" t="n">
        <f aca="false">(DS66+DT66)/($B66-DW66)*100</f>
        <v>82.6446280991736</v>
      </c>
      <c r="DY66" s="29"/>
      <c r="DZ66" s="29" t="n">
        <v>138</v>
      </c>
      <c r="EA66" s="29" t="n">
        <v>72</v>
      </c>
      <c r="EB66" s="29" t="n">
        <v>8</v>
      </c>
      <c r="EC66" s="29" t="n">
        <v>6</v>
      </c>
      <c r="ED66" s="29" t="n">
        <v>32</v>
      </c>
      <c r="EE66" s="30" t="n">
        <f aca="false">(DZ66+EA66)/($B66-ED66)*100</f>
        <v>93.75</v>
      </c>
      <c r="EF66" s="29"/>
      <c r="EG66" s="29" t="n">
        <v>142</v>
      </c>
      <c r="EH66" s="29" t="n">
        <v>81</v>
      </c>
      <c r="EI66" s="29" t="n">
        <v>9</v>
      </c>
      <c r="EJ66" s="29" t="n">
        <v>7</v>
      </c>
      <c r="EK66" s="29" t="n">
        <v>17</v>
      </c>
      <c r="EL66" s="30" t="n">
        <f aca="false">(EG66+EH66)/($B66-EK66)*100</f>
        <v>93.3054393305439</v>
      </c>
      <c r="EM66" s="29"/>
      <c r="EN66" s="29" t="n">
        <v>158</v>
      </c>
      <c r="EO66" s="29" t="n">
        <v>66</v>
      </c>
      <c r="EP66" s="29" t="n">
        <v>8</v>
      </c>
      <c r="EQ66" s="29" t="n">
        <v>5</v>
      </c>
      <c r="ER66" s="29" t="n">
        <v>19</v>
      </c>
      <c r="ES66" s="30" t="n">
        <f aca="false">(EN66+EO66)/($B66-ER66)*100</f>
        <v>94.5147679324895</v>
      </c>
      <c r="ET66" s="29"/>
      <c r="EU66" s="29" t="n">
        <v>139</v>
      </c>
      <c r="EV66" s="29" t="n">
        <v>64</v>
      </c>
      <c r="EW66" s="29" t="n">
        <v>11</v>
      </c>
      <c r="EX66" s="29" t="n">
        <v>7</v>
      </c>
      <c r="EY66" s="29" t="n">
        <v>35</v>
      </c>
      <c r="EZ66" s="30" t="n">
        <f aca="false">(EU66+EV66)/($B66-EY66)*100</f>
        <v>91.8552036199095</v>
      </c>
      <c r="FA66" s="29"/>
      <c r="FB66" s="29" t="n">
        <v>144</v>
      </c>
      <c r="FC66" s="29" t="n">
        <v>79</v>
      </c>
      <c r="FD66" s="29" t="n">
        <v>5</v>
      </c>
      <c r="FE66" s="29" t="n">
        <v>4</v>
      </c>
      <c r="FF66" s="29" t="n">
        <v>24</v>
      </c>
      <c r="FG66" s="30" t="n">
        <f aca="false">(FB66+FC66)/($B66-FF66)*100</f>
        <v>96.1206896551724</v>
      </c>
      <c r="FH66" s="29"/>
      <c r="FI66" s="29" t="n">
        <v>135</v>
      </c>
      <c r="FJ66" s="29" t="n">
        <v>67</v>
      </c>
      <c r="FK66" s="29" t="n">
        <v>3</v>
      </c>
      <c r="FL66" s="29" t="n">
        <v>6</v>
      </c>
      <c r="FM66" s="29" t="n">
        <v>45</v>
      </c>
      <c r="FN66" s="30" t="n">
        <f aca="false">(FI66+FJ66)/($B66-FM66)*100</f>
        <v>95.7345971563981</v>
      </c>
      <c r="FO66" s="29"/>
      <c r="FP66" s="29" t="n">
        <v>137</v>
      </c>
      <c r="FQ66" s="29" t="n">
        <v>58</v>
      </c>
      <c r="FR66" s="29" t="n">
        <v>1</v>
      </c>
      <c r="FS66" s="29" t="n">
        <v>0</v>
      </c>
      <c r="FT66" s="29" t="n">
        <v>0</v>
      </c>
      <c r="FU66" s="29" t="n">
        <v>60</v>
      </c>
      <c r="FV66" s="30" t="n">
        <f aca="false">(FP66+FQ66)/($B66-FU66)*100</f>
        <v>99.4897959183674</v>
      </c>
      <c r="FW66" s="29"/>
      <c r="FX66" s="29" t="n">
        <v>178</v>
      </c>
      <c r="FY66" s="29" t="n">
        <v>61</v>
      </c>
      <c r="FZ66" s="29" t="n">
        <v>8</v>
      </c>
      <c r="GA66" s="29" t="n">
        <v>2</v>
      </c>
      <c r="GB66" s="29" t="n">
        <v>7</v>
      </c>
      <c r="GC66" s="30" t="n">
        <f aca="false">(FX66+FY66)/($B66-GB66)*100</f>
        <v>95.9839357429719</v>
      </c>
      <c r="GD66" s="29"/>
      <c r="GE66" s="29" t="n">
        <v>165</v>
      </c>
      <c r="GF66" s="29" t="n">
        <v>69</v>
      </c>
      <c r="GG66" s="29" t="n">
        <v>10</v>
      </c>
      <c r="GH66" s="29" t="n">
        <v>3</v>
      </c>
      <c r="GI66" s="29" t="n">
        <v>9</v>
      </c>
      <c r="GJ66" s="30" t="n">
        <f aca="false">(GE66+GF66)/($B66-GI66)*100</f>
        <v>94.7368421052632</v>
      </c>
      <c r="GK66" s="29"/>
      <c r="GL66" s="29" t="n">
        <v>145</v>
      </c>
      <c r="GM66" s="29" t="n">
        <v>60</v>
      </c>
      <c r="GN66" s="29" t="n">
        <v>4</v>
      </c>
      <c r="GO66" s="29" t="n">
        <v>4</v>
      </c>
      <c r="GP66" s="29" t="n">
        <v>43</v>
      </c>
      <c r="GQ66" s="30" t="n">
        <f aca="false">(GL66+GM66)/($B66-GP66)*100</f>
        <v>96.2441314553991</v>
      </c>
      <c r="GR66" s="29"/>
      <c r="GS66" s="29" t="n">
        <v>157</v>
      </c>
      <c r="GT66" s="29" t="n">
        <v>80</v>
      </c>
      <c r="GU66" s="29" t="n">
        <v>12</v>
      </c>
      <c r="GV66" s="29" t="n">
        <v>2</v>
      </c>
      <c r="GW66" s="29" t="n">
        <v>5</v>
      </c>
      <c r="GX66" s="30" t="n">
        <f aca="false">(GS66+GT66)/($B66-GW66)*100</f>
        <v>94.4223107569721</v>
      </c>
      <c r="GY66" s="29"/>
      <c r="GZ66" s="29" t="n">
        <v>150</v>
      </c>
      <c r="HA66" s="29" t="n">
        <v>74</v>
      </c>
      <c r="HB66" s="29" t="n">
        <v>16</v>
      </c>
      <c r="HC66" s="29" t="n">
        <v>3</v>
      </c>
      <c r="HD66" s="29" t="n">
        <v>13</v>
      </c>
      <c r="HE66" s="30" t="n">
        <f aca="false">(GZ66+HA66)/($B66-HD66)*100</f>
        <v>92.1810699588477</v>
      </c>
      <c r="HF66" s="29"/>
    </row>
    <row r="67" customFormat="false" ht="12.75" hidden="false" customHeight="false" outlineLevel="0" collapsed="false">
      <c r="A67" s="63" t="s">
        <v>151</v>
      </c>
      <c r="B67" s="42" t="n">
        <v>740</v>
      </c>
      <c r="C67" s="29" t="n">
        <v>77</v>
      </c>
      <c r="D67" s="29" t="n">
        <v>663</v>
      </c>
      <c r="E67" s="29" t="n">
        <v>740</v>
      </c>
      <c r="F67" s="29" t="n">
        <v>0</v>
      </c>
      <c r="G67" s="29" t="n">
        <v>314</v>
      </c>
      <c r="H67" s="29" t="n">
        <v>377</v>
      </c>
      <c r="I67" s="29" t="n">
        <v>49</v>
      </c>
      <c r="J67" s="29" t="n">
        <v>67</v>
      </c>
      <c r="K67" s="29" t="n">
        <v>262</v>
      </c>
      <c r="L67" s="29" t="n">
        <v>270</v>
      </c>
      <c r="M67" s="29" t="n">
        <v>141</v>
      </c>
      <c r="N67" s="30" t="n">
        <f aca="false">(K67+L67+M67)/($B67)*100</f>
        <v>90.945945945946</v>
      </c>
      <c r="O67" s="29"/>
      <c r="P67" s="29" t="n">
        <v>185</v>
      </c>
      <c r="Q67" s="29" t="n">
        <v>357</v>
      </c>
      <c r="R67" s="29" t="n">
        <v>40</v>
      </c>
      <c r="S67" s="29" t="n">
        <v>9</v>
      </c>
      <c r="T67" s="29" t="n">
        <v>79</v>
      </c>
      <c r="U67" s="29" t="n">
        <v>70</v>
      </c>
      <c r="V67" s="30" t="n">
        <f aca="false">(P67+Q67)/($B67-U67)*100</f>
        <v>80.8955223880597</v>
      </c>
      <c r="W67" s="29"/>
      <c r="X67" s="29" t="n">
        <v>322</v>
      </c>
      <c r="Y67" s="29" t="n">
        <v>328</v>
      </c>
      <c r="Z67" s="29" t="n">
        <v>14</v>
      </c>
      <c r="AA67" s="29" t="n">
        <v>5</v>
      </c>
      <c r="AB67" s="29" t="n">
        <v>37</v>
      </c>
      <c r="AC67" s="29" t="n">
        <v>34</v>
      </c>
      <c r="AD67" s="30" t="n">
        <f aca="false">(X67+Y67)/($B67-AC67)*100</f>
        <v>92.0679886685552</v>
      </c>
      <c r="AE67" s="29"/>
      <c r="AF67" s="29" t="n">
        <v>256</v>
      </c>
      <c r="AG67" s="29" t="n">
        <v>309</v>
      </c>
      <c r="AH67" s="29" t="n">
        <v>24</v>
      </c>
      <c r="AI67" s="29" t="n">
        <v>5</v>
      </c>
      <c r="AJ67" s="29" t="n">
        <v>87</v>
      </c>
      <c r="AK67" s="29" t="n">
        <v>59</v>
      </c>
      <c r="AL67" s="30" t="n">
        <f aca="false">(AF67+AG67)/($B67-AK67)*100</f>
        <v>82.9662261380323</v>
      </c>
      <c r="AM67" s="29"/>
      <c r="AN67" s="29" t="n">
        <v>221</v>
      </c>
      <c r="AO67" s="29" t="n">
        <v>344</v>
      </c>
      <c r="AP67" s="29" t="n">
        <v>49</v>
      </c>
      <c r="AQ67" s="29" t="n">
        <v>20</v>
      </c>
      <c r="AR67" s="29" t="n">
        <v>42</v>
      </c>
      <c r="AS67" s="29" t="n">
        <v>64</v>
      </c>
      <c r="AT67" s="30" t="n">
        <f aca="false">(AN67+AO67)/($B67-AS67)*100</f>
        <v>83.5798816568047</v>
      </c>
      <c r="AU67" s="29"/>
      <c r="AV67" s="29" t="n">
        <v>56</v>
      </c>
      <c r="AW67" s="29" t="n">
        <v>437</v>
      </c>
      <c r="AX67" s="29" t="n">
        <v>25</v>
      </c>
      <c r="AY67" s="29" t="n">
        <v>222</v>
      </c>
      <c r="AZ67" s="30" t="n">
        <f aca="false">(AV67+AW67)/($B67-AY67)*100</f>
        <v>95.1737451737452</v>
      </c>
      <c r="BA67" s="29"/>
      <c r="BB67" s="29" t="n">
        <v>48</v>
      </c>
      <c r="BC67" s="29" t="n">
        <v>2</v>
      </c>
      <c r="BD67" s="29" t="n">
        <v>2</v>
      </c>
      <c r="BE67" s="29" t="n">
        <v>4</v>
      </c>
      <c r="BF67" s="30" t="n">
        <f aca="false">(BB67+BC67)/($B67-BE67)*100</f>
        <v>6.79347826086956</v>
      </c>
      <c r="BG67" s="29"/>
      <c r="BH67" s="29" t="n">
        <v>48</v>
      </c>
      <c r="BI67" s="29" t="n">
        <v>4</v>
      </c>
      <c r="BJ67" s="29" t="n">
        <v>2</v>
      </c>
      <c r="BK67" s="29" t="n">
        <v>0</v>
      </c>
      <c r="BL67" s="29" t="n">
        <v>2</v>
      </c>
      <c r="BM67" s="30" t="n">
        <f aca="false">(BH67+BI67)/($B67-BL67)*100</f>
        <v>7.04607046070461</v>
      </c>
      <c r="BN67" s="29"/>
      <c r="BO67" s="29" t="n">
        <v>214</v>
      </c>
      <c r="BP67" s="29" t="n">
        <v>406</v>
      </c>
      <c r="BQ67" s="29" t="n">
        <v>49</v>
      </c>
      <c r="BR67" s="29" t="n">
        <v>24</v>
      </c>
      <c r="BS67" s="29" t="n">
        <v>47</v>
      </c>
      <c r="BT67" s="30" t="n">
        <f aca="false">(BO67+BP67)/($B67-BS67)*100</f>
        <v>89.4660894660895</v>
      </c>
      <c r="BU67" s="29"/>
      <c r="BV67" s="29" t="n">
        <v>265</v>
      </c>
      <c r="BW67" s="29" t="n">
        <v>390</v>
      </c>
      <c r="BX67" s="29" t="n">
        <v>43</v>
      </c>
      <c r="BY67" s="29" t="n">
        <v>21</v>
      </c>
      <c r="BZ67" s="29" t="n">
        <v>21</v>
      </c>
      <c r="CA67" s="30" t="n">
        <f aca="false">(BV67+BW67)/($B67-BZ67)*100</f>
        <v>91.0987482614743</v>
      </c>
      <c r="CB67" s="29"/>
      <c r="CC67" s="29" t="n">
        <v>219</v>
      </c>
      <c r="CD67" s="29" t="n">
        <v>392</v>
      </c>
      <c r="CE67" s="29" t="n">
        <v>29</v>
      </c>
      <c r="CF67" s="29" t="n">
        <v>9</v>
      </c>
      <c r="CG67" s="29" t="n">
        <v>91</v>
      </c>
      <c r="CH67" s="30" t="n">
        <f aca="false">(CC67+CD67)/($B67-CG67)*100</f>
        <v>94.1448382126348</v>
      </c>
      <c r="CI67" s="29"/>
      <c r="CJ67" s="29" t="n">
        <v>136</v>
      </c>
      <c r="CK67" s="29" t="n">
        <v>258</v>
      </c>
      <c r="CL67" s="29" t="n">
        <v>9</v>
      </c>
      <c r="CM67" s="29" t="n">
        <v>4</v>
      </c>
      <c r="CN67" s="29" t="n">
        <v>333</v>
      </c>
      <c r="CO67" s="30" t="n">
        <f aca="false">(CJ67+CK67)/($B67-CN67)*100</f>
        <v>96.8058968058968</v>
      </c>
      <c r="CP67" s="29"/>
      <c r="CQ67" s="29" t="n">
        <v>185</v>
      </c>
      <c r="CR67" s="29" t="n">
        <v>433</v>
      </c>
      <c r="CS67" s="29" t="n">
        <v>38</v>
      </c>
      <c r="CT67" s="29" t="n">
        <v>10</v>
      </c>
      <c r="CU67" s="29" t="n">
        <v>74</v>
      </c>
      <c r="CV67" s="30" t="n">
        <f aca="false">(CQ67+CR67)/($B67-CU67)*100</f>
        <v>92.7927927927928</v>
      </c>
      <c r="CW67" s="29"/>
      <c r="CX67" s="29" t="n">
        <v>213</v>
      </c>
      <c r="CY67" s="29" t="n">
        <v>410</v>
      </c>
      <c r="CZ67" s="29" t="n">
        <v>42</v>
      </c>
      <c r="DA67" s="29" t="n">
        <v>27</v>
      </c>
      <c r="DB67" s="29" t="n">
        <v>48</v>
      </c>
      <c r="DC67" s="30" t="n">
        <f aca="false">(CX67+CY67)/($B67-DB67)*100</f>
        <v>90.0289017341041</v>
      </c>
      <c r="DD67" s="29"/>
      <c r="DE67" s="29" t="n">
        <v>189</v>
      </c>
      <c r="DF67" s="29" t="n">
        <v>350</v>
      </c>
      <c r="DG67" s="29" t="n">
        <v>39</v>
      </c>
      <c r="DH67" s="29" t="n">
        <v>21</v>
      </c>
      <c r="DI67" s="29" t="n">
        <v>141</v>
      </c>
      <c r="DJ67" s="30" t="n">
        <f aca="false">(DE67+DF67)/($B67-DI67)*100</f>
        <v>89.983305509182</v>
      </c>
      <c r="DK67" s="29"/>
      <c r="DL67" s="29" t="n">
        <v>187</v>
      </c>
      <c r="DM67" s="29" t="n">
        <v>363</v>
      </c>
      <c r="DN67" s="29" t="n">
        <v>42</v>
      </c>
      <c r="DO67" s="29" t="n">
        <v>23</v>
      </c>
      <c r="DP67" s="29" t="n">
        <v>125</v>
      </c>
      <c r="DQ67" s="30" t="n">
        <f aca="false">(DL67+DM67)/($B67-DP67)*100</f>
        <v>89.4308943089431</v>
      </c>
      <c r="DR67" s="29"/>
      <c r="DS67" s="29" t="n">
        <v>187</v>
      </c>
      <c r="DT67" s="29" t="n">
        <v>394</v>
      </c>
      <c r="DU67" s="29" t="n">
        <v>57</v>
      </c>
      <c r="DV67" s="29" t="n">
        <v>56</v>
      </c>
      <c r="DW67" s="29" t="n">
        <v>46</v>
      </c>
      <c r="DX67" s="30" t="n">
        <f aca="false">(DS67+DT67)/($B67-DW67)*100</f>
        <v>83.7175792507205</v>
      </c>
      <c r="DY67" s="29"/>
      <c r="DZ67" s="29" t="n">
        <v>177</v>
      </c>
      <c r="EA67" s="29" t="n">
        <v>356</v>
      </c>
      <c r="EB67" s="29" t="n">
        <v>46</v>
      </c>
      <c r="EC67" s="29" t="n">
        <v>31</v>
      </c>
      <c r="ED67" s="29" t="n">
        <v>130</v>
      </c>
      <c r="EE67" s="30" t="n">
        <f aca="false">(DZ67+EA67)/($B67-ED67)*100</f>
        <v>87.3770491803279</v>
      </c>
      <c r="EF67" s="29"/>
      <c r="EG67" s="29" t="n">
        <v>182</v>
      </c>
      <c r="EH67" s="29" t="n">
        <v>418</v>
      </c>
      <c r="EI67" s="29" t="n">
        <v>51</v>
      </c>
      <c r="EJ67" s="29" t="n">
        <v>19</v>
      </c>
      <c r="EK67" s="29" t="n">
        <v>70</v>
      </c>
      <c r="EL67" s="30" t="n">
        <f aca="false">(EG67+EH67)/($B67-EK67)*100</f>
        <v>89.5522388059702</v>
      </c>
      <c r="EM67" s="29"/>
      <c r="EN67" s="29" t="n">
        <v>204</v>
      </c>
      <c r="EO67" s="29" t="n">
        <v>404</v>
      </c>
      <c r="EP67" s="29" t="n">
        <v>40</v>
      </c>
      <c r="EQ67" s="29" t="n">
        <v>11</v>
      </c>
      <c r="ER67" s="29" t="n">
        <v>81</v>
      </c>
      <c r="ES67" s="30" t="n">
        <f aca="false">(EN67+EO67)/($B67-ER67)*100</f>
        <v>92.2610015174507</v>
      </c>
      <c r="ET67" s="29"/>
      <c r="EU67" s="29" t="n">
        <v>167</v>
      </c>
      <c r="EV67" s="29" t="n">
        <v>362</v>
      </c>
      <c r="EW67" s="29" t="n">
        <v>36</v>
      </c>
      <c r="EX67" s="29" t="n">
        <v>23</v>
      </c>
      <c r="EY67" s="29" t="n">
        <v>152</v>
      </c>
      <c r="EZ67" s="30" t="n">
        <f aca="false">(EU67+EV67)/($B67-EY67)*100</f>
        <v>89.9659863945578</v>
      </c>
      <c r="FA67" s="29"/>
      <c r="FB67" s="29" t="n">
        <v>227</v>
      </c>
      <c r="FC67" s="29" t="n">
        <v>396</v>
      </c>
      <c r="FD67" s="29" t="n">
        <v>28</v>
      </c>
      <c r="FE67" s="29" t="n">
        <v>10</v>
      </c>
      <c r="FF67" s="29" t="n">
        <v>79</v>
      </c>
      <c r="FG67" s="30" t="n">
        <f aca="false">(FB67+FC67)/($B67-FF67)*100</f>
        <v>94.2511346444781</v>
      </c>
      <c r="FH67" s="29"/>
      <c r="FI67" s="29" t="n">
        <v>155</v>
      </c>
      <c r="FJ67" s="29" t="n">
        <v>338</v>
      </c>
      <c r="FK67" s="29" t="n">
        <v>18</v>
      </c>
      <c r="FL67" s="29" t="n">
        <v>14</v>
      </c>
      <c r="FM67" s="29" t="n">
        <v>215</v>
      </c>
      <c r="FN67" s="30" t="n">
        <f aca="false">(FI67+FJ67)/($B67-FM67)*100</f>
        <v>93.9047619047619</v>
      </c>
      <c r="FO67" s="29"/>
      <c r="FP67" s="29" t="n">
        <v>112</v>
      </c>
      <c r="FQ67" s="29" t="n">
        <v>258</v>
      </c>
      <c r="FR67" s="29" t="n">
        <v>7</v>
      </c>
      <c r="FS67" s="29" t="n">
        <v>2</v>
      </c>
      <c r="FT67" s="29" t="n">
        <v>5</v>
      </c>
      <c r="FU67" s="29" t="n">
        <v>356</v>
      </c>
      <c r="FV67" s="30" t="n">
        <f aca="false">(FP67+FQ67)/($B67-FU67)*100</f>
        <v>96.3541666666667</v>
      </c>
      <c r="FW67" s="29"/>
      <c r="FX67" s="29" t="n">
        <v>303</v>
      </c>
      <c r="FY67" s="29" t="n">
        <v>363</v>
      </c>
      <c r="FZ67" s="29" t="n">
        <v>35</v>
      </c>
      <c r="GA67" s="29" t="n">
        <v>20</v>
      </c>
      <c r="GB67" s="29" t="n">
        <v>19</v>
      </c>
      <c r="GC67" s="30" t="n">
        <f aca="false">(FX67+FY67)/($B67-GB67)*100</f>
        <v>92.371705963939</v>
      </c>
      <c r="GD67" s="29"/>
      <c r="GE67" s="29" t="n">
        <v>274</v>
      </c>
      <c r="GF67" s="29" t="n">
        <v>373</v>
      </c>
      <c r="GG67" s="29" t="n">
        <v>35</v>
      </c>
      <c r="GH67" s="29" t="n">
        <v>25</v>
      </c>
      <c r="GI67" s="29" t="n">
        <v>33</v>
      </c>
      <c r="GJ67" s="30" t="n">
        <f aca="false">(GE67+GF67)/($B67-GI67)*100</f>
        <v>91.5134370579915</v>
      </c>
      <c r="GK67" s="29"/>
      <c r="GL67" s="29" t="n">
        <v>190</v>
      </c>
      <c r="GM67" s="29" t="n">
        <v>315</v>
      </c>
      <c r="GN67" s="29" t="n">
        <v>17</v>
      </c>
      <c r="GO67" s="29" t="n">
        <v>18</v>
      </c>
      <c r="GP67" s="29" t="n">
        <v>200</v>
      </c>
      <c r="GQ67" s="30" t="n">
        <f aca="false">(GL67+GM67)/($B67-GP67)*100</f>
        <v>93.5185185185185</v>
      </c>
      <c r="GR67" s="29"/>
      <c r="GS67" s="29" t="n">
        <v>228</v>
      </c>
      <c r="GT67" s="29" t="n">
        <v>423</v>
      </c>
      <c r="GU67" s="29" t="n">
        <v>49</v>
      </c>
      <c r="GV67" s="29" t="n">
        <v>13</v>
      </c>
      <c r="GW67" s="29" t="n">
        <v>27</v>
      </c>
      <c r="GX67" s="30" t="n">
        <f aca="false">(GS67+GT67)/($B67-GW67)*100</f>
        <v>91.304347826087</v>
      </c>
      <c r="GY67" s="29"/>
      <c r="GZ67" s="29" t="n">
        <v>319</v>
      </c>
      <c r="HA67" s="29" t="n">
        <v>278</v>
      </c>
      <c r="HB67" s="29" t="n">
        <v>43</v>
      </c>
      <c r="HC67" s="29" t="n">
        <v>29</v>
      </c>
      <c r="HD67" s="29" t="n">
        <v>71</v>
      </c>
      <c r="HE67" s="30" t="n">
        <f aca="false">(GZ67+HA67)/($B67-HD67)*100</f>
        <v>89.237668161435</v>
      </c>
      <c r="HF67" s="29"/>
    </row>
    <row r="68" customFormat="false" ht="12.75" hidden="false" customHeight="false" outlineLevel="0" collapsed="false">
      <c r="A68" s="63" t="s">
        <v>152</v>
      </c>
      <c r="B68" s="42" t="n">
        <v>540</v>
      </c>
      <c r="C68" s="29" t="n">
        <v>43</v>
      </c>
      <c r="D68" s="29" t="n">
        <v>497</v>
      </c>
      <c r="E68" s="29" t="n">
        <v>540</v>
      </c>
      <c r="F68" s="29" t="n">
        <v>0</v>
      </c>
      <c r="G68" s="29" t="n">
        <v>280</v>
      </c>
      <c r="H68" s="29" t="n">
        <v>216</v>
      </c>
      <c r="I68" s="29" t="n">
        <v>44</v>
      </c>
      <c r="J68" s="29" t="n">
        <v>112</v>
      </c>
      <c r="K68" s="29" t="n">
        <v>70</v>
      </c>
      <c r="L68" s="29" t="n">
        <v>235</v>
      </c>
      <c r="M68" s="29" t="n">
        <v>123</v>
      </c>
      <c r="N68" s="30" t="n">
        <f aca="false">(K68+L68+M68)/($B68)*100</f>
        <v>79.2592592592593</v>
      </c>
      <c r="O68" s="29"/>
      <c r="P68" s="29" t="n">
        <v>152</v>
      </c>
      <c r="Q68" s="29" t="n">
        <v>183</v>
      </c>
      <c r="R68" s="29" t="n">
        <v>24</v>
      </c>
      <c r="S68" s="29" t="n">
        <v>7</v>
      </c>
      <c r="T68" s="29" t="n">
        <v>76</v>
      </c>
      <c r="U68" s="29" t="n">
        <v>98</v>
      </c>
      <c r="V68" s="30" t="n">
        <f aca="false">(P68+Q68)/($B68-U68)*100</f>
        <v>75.7918552036199</v>
      </c>
      <c r="W68" s="29"/>
      <c r="X68" s="29" t="n">
        <v>281</v>
      </c>
      <c r="Y68" s="29" t="n">
        <v>147</v>
      </c>
      <c r="Z68" s="29" t="n">
        <v>9</v>
      </c>
      <c r="AA68" s="29" t="n">
        <v>0</v>
      </c>
      <c r="AB68" s="29" t="n">
        <v>54</v>
      </c>
      <c r="AC68" s="29" t="n">
        <v>49</v>
      </c>
      <c r="AD68" s="30" t="n">
        <f aca="false">(X68+Y68)/($B68-AC68)*100</f>
        <v>87.1690427698574</v>
      </c>
      <c r="AE68" s="29"/>
      <c r="AF68" s="29" t="n">
        <v>225</v>
      </c>
      <c r="AG68" s="29" t="n">
        <v>151</v>
      </c>
      <c r="AH68" s="29" t="n">
        <v>17</v>
      </c>
      <c r="AI68" s="29" t="n">
        <v>4</v>
      </c>
      <c r="AJ68" s="29" t="n">
        <v>80</v>
      </c>
      <c r="AK68" s="29" t="n">
        <v>63</v>
      </c>
      <c r="AL68" s="30" t="n">
        <f aca="false">(AF68+AG68)/($B68-AK68)*100</f>
        <v>78.8259958071279</v>
      </c>
      <c r="AM68" s="29"/>
      <c r="AN68" s="29" t="n">
        <v>196</v>
      </c>
      <c r="AO68" s="29" t="n">
        <v>179</v>
      </c>
      <c r="AP68" s="29" t="n">
        <v>35</v>
      </c>
      <c r="AQ68" s="29" t="n">
        <v>12</v>
      </c>
      <c r="AR68" s="29" t="n">
        <v>55</v>
      </c>
      <c r="AS68" s="29" t="n">
        <v>63</v>
      </c>
      <c r="AT68" s="30" t="n">
        <f aca="false">(AN68+AO68)/($B68-AS68)*100</f>
        <v>78.6163522012579</v>
      </c>
      <c r="AU68" s="29"/>
      <c r="AV68" s="29" t="n">
        <v>53</v>
      </c>
      <c r="AW68" s="29" t="n">
        <v>245</v>
      </c>
      <c r="AX68" s="29" t="n">
        <v>20</v>
      </c>
      <c r="AY68" s="29" t="n">
        <v>222</v>
      </c>
      <c r="AZ68" s="30" t="n">
        <f aca="false">(AV68+AW68)/($B68-AY68)*100</f>
        <v>93.7106918238994</v>
      </c>
      <c r="BA68" s="29"/>
      <c r="BB68" s="29" t="n">
        <v>41</v>
      </c>
      <c r="BC68" s="29" t="n">
        <v>2</v>
      </c>
      <c r="BD68" s="29" t="n">
        <v>3</v>
      </c>
      <c r="BE68" s="29" t="n">
        <v>7</v>
      </c>
      <c r="BF68" s="30" t="n">
        <f aca="false">(BB68+BC68)/($B68-BE68)*100</f>
        <v>8.06754221388368</v>
      </c>
      <c r="BG68" s="29"/>
      <c r="BH68" s="29" t="n">
        <v>44</v>
      </c>
      <c r="BI68" s="29" t="n">
        <v>5</v>
      </c>
      <c r="BJ68" s="29" t="n">
        <v>1</v>
      </c>
      <c r="BK68" s="29" t="n">
        <v>0</v>
      </c>
      <c r="BL68" s="29" t="n">
        <v>3</v>
      </c>
      <c r="BM68" s="30" t="n">
        <f aca="false">(BH68+BI68)/($B68-BL68)*100</f>
        <v>9.12476722532588</v>
      </c>
      <c r="BN68" s="29"/>
      <c r="BO68" s="29" t="n">
        <v>203</v>
      </c>
      <c r="BP68" s="29" t="n">
        <v>226</v>
      </c>
      <c r="BQ68" s="29" t="n">
        <v>35</v>
      </c>
      <c r="BR68" s="29" t="n">
        <v>11</v>
      </c>
      <c r="BS68" s="29" t="n">
        <v>65</v>
      </c>
      <c r="BT68" s="30" t="n">
        <f aca="false">(BO68+BP68)/($B68-BS68)*100</f>
        <v>90.3157894736842</v>
      </c>
      <c r="BU68" s="29"/>
      <c r="BV68" s="29" t="n">
        <v>138</v>
      </c>
      <c r="BW68" s="29" t="n">
        <v>238</v>
      </c>
      <c r="BX68" s="29" t="n">
        <v>76</v>
      </c>
      <c r="BY68" s="29" t="n">
        <v>32</v>
      </c>
      <c r="BZ68" s="29" t="n">
        <v>56</v>
      </c>
      <c r="CA68" s="30" t="n">
        <f aca="false">(BV68+BW68)/($B68-BZ68)*100</f>
        <v>77.6859504132231</v>
      </c>
      <c r="CB68" s="29"/>
      <c r="CC68" s="29" t="n">
        <v>150</v>
      </c>
      <c r="CD68" s="29" t="n">
        <v>201</v>
      </c>
      <c r="CE68" s="29" t="n">
        <v>39</v>
      </c>
      <c r="CF68" s="29" t="n">
        <v>15</v>
      </c>
      <c r="CG68" s="29" t="n">
        <v>135</v>
      </c>
      <c r="CH68" s="30" t="n">
        <f aca="false">(CC68+CD68)/($B68-CG68)*100</f>
        <v>86.6666666666667</v>
      </c>
      <c r="CI68" s="29"/>
      <c r="CJ68" s="29" t="n">
        <v>81</v>
      </c>
      <c r="CK68" s="29" t="n">
        <v>82</v>
      </c>
      <c r="CL68" s="29" t="n">
        <v>27</v>
      </c>
      <c r="CM68" s="29" t="n">
        <v>15</v>
      </c>
      <c r="CN68" s="29" t="n">
        <v>335</v>
      </c>
      <c r="CO68" s="30" t="n">
        <f aca="false">(CJ68+CK68)/($B68-CN68)*100</f>
        <v>79.5121951219512</v>
      </c>
      <c r="CP68" s="29"/>
      <c r="CQ68" s="29" t="n">
        <v>126</v>
      </c>
      <c r="CR68" s="29" t="n">
        <v>258</v>
      </c>
      <c r="CS68" s="29" t="n">
        <v>46</v>
      </c>
      <c r="CT68" s="29" t="n">
        <v>7</v>
      </c>
      <c r="CU68" s="29" t="n">
        <v>103</v>
      </c>
      <c r="CV68" s="30" t="n">
        <f aca="false">(CQ68+CR68)/($B68-CU68)*100</f>
        <v>87.8718535469108</v>
      </c>
      <c r="CW68" s="29"/>
      <c r="CX68" s="29" t="n">
        <v>193</v>
      </c>
      <c r="CY68" s="29" t="n">
        <v>219</v>
      </c>
      <c r="CZ68" s="29" t="n">
        <v>50</v>
      </c>
      <c r="DA68" s="29" t="n">
        <v>25</v>
      </c>
      <c r="DB68" s="29" t="n">
        <v>53</v>
      </c>
      <c r="DC68" s="30" t="n">
        <f aca="false">(CX68+CY68)/($B68-DB68)*100</f>
        <v>84.5995893223819</v>
      </c>
      <c r="DD68" s="29"/>
      <c r="DE68" s="29" t="n">
        <v>153</v>
      </c>
      <c r="DF68" s="29" t="n">
        <v>186</v>
      </c>
      <c r="DG68" s="29" t="n">
        <v>36</v>
      </c>
      <c r="DH68" s="29" t="n">
        <v>17</v>
      </c>
      <c r="DI68" s="29" t="n">
        <v>148</v>
      </c>
      <c r="DJ68" s="30" t="n">
        <f aca="false">(DE68+DF68)/($B68-DI68)*100</f>
        <v>86.4795918367347</v>
      </c>
      <c r="DK68" s="29"/>
      <c r="DL68" s="29" t="n">
        <v>157</v>
      </c>
      <c r="DM68" s="29" t="n">
        <v>181</v>
      </c>
      <c r="DN68" s="29" t="n">
        <v>41</v>
      </c>
      <c r="DO68" s="29" t="n">
        <v>33</v>
      </c>
      <c r="DP68" s="29" t="n">
        <v>128</v>
      </c>
      <c r="DQ68" s="30" t="n">
        <f aca="false">(DL68+DM68)/($B68-DP68)*100</f>
        <v>82.0388349514563</v>
      </c>
      <c r="DR68" s="29"/>
      <c r="DS68" s="29" t="n">
        <v>169</v>
      </c>
      <c r="DT68" s="29" t="n">
        <v>187</v>
      </c>
      <c r="DU68" s="29" t="n">
        <v>65</v>
      </c>
      <c r="DV68" s="29" t="n">
        <v>66</v>
      </c>
      <c r="DW68" s="29" t="n">
        <v>53</v>
      </c>
      <c r="DX68" s="30" t="n">
        <f aca="false">(DS68+DT68)/($B68-DW68)*100</f>
        <v>73.1006160164271</v>
      </c>
      <c r="DY68" s="29"/>
      <c r="DZ68" s="29" t="n">
        <v>137</v>
      </c>
      <c r="EA68" s="29" t="n">
        <v>207</v>
      </c>
      <c r="EB68" s="29" t="n">
        <v>43</v>
      </c>
      <c r="EC68" s="29" t="n">
        <v>16</v>
      </c>
      <c r="ED68" s="29" t="n">
        <v>137</v>
      </c>
      <c r="EE68" s="30" t="n">
        <f aca="false">(DZ68+EA68)/($B68-ED68)*100</f>
        <v>85.3598014888337</v>
      </c>
      <c r="EF68" s="29"/>
      <c r="EG68" s="29" t="n">
        <v>166</v>
      </c>
      <c r="EH68" s="29" t="n">
        <v>264</v>
      </c>
      <c r="EI68" s="29" t="n">
        <v>33</v>
      </c>
      <c r="EJ68" s="29" t="n">
        <v>9</v>
      </c>
      <c r="EK68" s="29" t="n">
        <v>68</v>
      </c>
      <c r="EL68" s="30" t="n">
        <f aca="false">(EG68+EH68)/($B68-EK68)*100</f>
        <v>91.1016949152542</v>
      </c>
      <c r="EM68" s="29"/>
      <c r="EN68" s="29" t="n">
        <v>187</v>
      </c>
      <c r="EO68" s="29" t="n">
        <v>258</v>
      </c>
      <c r="EP68" s="29" t="n">
        <v>27</v>
      </c>
      <c r="EQ68" s="29" t="n">
        <v>7</v>
      </c>
      <c r="ER68" s="29" t="n">
        <v>61</v>
      </c>
      <c r="ES68" s="30" t="n">
        <f aca="false">(EN68+EO68)/($B68-ER68)*100</f>
        <v>92.901878914405</v>
      </c>
      <c r="ET68" s="29"/>
      <c r="EU68" s="29" t="n">
        <v>140</v>
      </c>
      <c r="EV68" s="29" t="n">
        <v>187</v>
      </c>
      <c r="EW68" s="29" t="n">
        <v>38</v>
      </c>
      <c r="EX68" s="29" t="n">
        <v>22</v>
      </c>
      <c r="EY68" s="29" t="n">
        <v>153</v>
      </c>
      <c r="EZ68" s="30" t="n">
        <f aca="false">(EU68+EV68)/($B68-EY68)*100</f>
        <v>84.4961240310078</v>
      </c>
      <c r="FA68" s="29"/>
      <c r="FB68" s="29" t="n">
        <v>158</v>
      </c>
      <c r="FC68" s="29" t="n">
        <v>188</v>
      </c>
      <c r="FD68" s="29" t="n">
        <v>41</v>
      </c>
      <c r="FE68" s="29" t="n">
        <v>31</v>
      </c>
      <c r="FF68" s="29" t="n">
        <v>122</v>
      </c>
      <c r="FG68" s="30" t="n">
        <f aca="false">(FB68+FC68)/($B68-FF68)*100</f>
        <v>82.7751196172249</v>
      </c>
      <c r="FH68" s="29"/>
      <c r="FI68" s="29" t="n">
        <v>130</v>
      </c>
      <c r="FJ68" s="29" t="n">
        <v>170</v>
      </c>
      <c r="FK68" s="29" t="n">
        <v>22</v>
      </c>
      <c r="FL68" s="29" t="n">
        <v>17</v>
      </c>
      <c r="FM68" s="29" t="n">
        <v>201</v>
      </c>
      <c r="FN68" s="30" t="n">
        <f aca="false">(FI68+FJ68)/($B68-FM68)*100</f>
        <v>88.4955752212389</v>
      </c>
      <c r="FO68" s="29"/>
      <c r="FP68" s="29" t="n">
        <v>65</v>
      </c>
      <c r="FQ68" s="29" t="n">
        <v>89</v>
      </c>
      <c r="FR68" s="29" t="n">
        <v>7</v>
      </c>
      <c r="FS68" s="29" t="n">
        <v>5</v>
      </c>
      <c r="FT68" s="29" t="n">
        <v>15</v>
      </c>
      <c r="FU68" s="29" t="n">
        <v>359</v>
      </c>
      <c r="FV68" s="30" t="n">
        <f aca="false">(FP68+FQ68)/($B68-FU68)*100</f>
        <v>85.0828729281768</v>
      </c>
      <c r="FW68" s="29"/>
      <c r="FX68" s="29" t="n">
        <v>287</v>
      </c>
      <c r="FY68" s="29" t="n">
        <v>202</v>
      </c>
      <c r="FZ68" s="29" t="n">
        <v>20</v>
      </c>
      <c r="GA68" s="29" t="n">
        <v>6</v>
      </c>
      <c r="GB68" s="29" t="n">
        <v>25</v>
      </c>
      <c r="GC68" s="30" t="n">
        <f aca="false">(FX68+FY68)/($B68-GB68)*100</f>
        <v>94.9514563106796</v>
      </c>
      <c r="GD68" s="29"/>
      <c r="GE68" s="29" t="n">
        <v>254</v>
      </c>
      <c r="GF68" s="29" t="n">
        <v>216</v>
      </c>
      <c r="GG68" s="29" t="n">
        <v>21</v>
      </c>
      <c r="GH68" s="29" t="n">
        <v>12</v>
      </c>
      <c r="GI68" s="29" t="n">
        <v>37</v>
      </c>
      <c r="GJ68" s="30" t="n">
        <f aca="false">(GE68+GF68)/($B68-GI68)*100</f>
        <v>93.4393638170974</v>
      </c>
      <c r="GK68" s="29"/>
      <c r="GL68" s="29" t="n">
        <v>162</v>
      </c>
      <c r="GM68" s="29" t="n">
        <v>177</v>
      </c>
      <c r="GN68" s="29" t="n">
        <v>20</v>
      </c>
      <c r="GO68" s="29" t="n">
        <v>8</v>
      </c>
      <c r="GP68" s="29" t="n">
        <v>173</v>
      </c>
      <c r="GQ68" s="30" t="n">
        <f aca="false">(GL68+GM68)/($B68-GP68)*100</f>
        <v>92.3705722070845</v>
      </c>
      <c r="GR68" s="29"/>
      <c r="GS68" s="29" t="n">
        <v>192</v>
      </c>
      <c r="GT68" s="29" t="n">
        <v>269</v>
      </c>
      <c r="GU68" s="29" t="n">
        <v>36</v>
      </c>
      <c r="GV68" s="29" t="n">
        <v>8</v>
      </c>
      <c r="GW68" s="29" t="n">
        <v>35</v>
      </c>
      <c r="GX68" s="30" t="n">
        <f aca="false">(GS68+GT68)/($B68-GW68)*100</f>
        <v>91.2871287128713</v>
      </c>
      <c r="GY68" s="29"/>
      <c r="GZ68" s="29" t="n">
        <v>192</v>
      </c>
      <c r="HA68" s="29" t="n">
        <v>231</v>
      </c>
      <c r="HB68" s="29" t="n">
        <v>29</v>
      </c>
      <c r="HC68" s="29" t="n">
        <v>10</v>
      </c>
      <c r="HD68" s="29" t="n">
        <v>78</v>
      </c>
      <c r="HE68" s="30" t="n">
        <f aca="false">(GZ68+HA68)/($B68-HD68)*100</f>
        <v>91.5584415584416</v>
      </c>
      <c r="HF68" s="29"/>
    </row>
    <row r="69" customFormat="false" ht="12.75" hidden="false" customHeight="false" outlineLevel="0" collapsed="false">
      <c r="A69" s="63" t="s">
        <v>153</v>
      </c>
      <c r="B69" s="42" t="n">
        <v>12</v>
      </c>
      <c r="C69" s="29" t="n">
        <v>2</v>
      </c>
      <c r="D69" s="29" t="n">
        <v>10</v>
      </c>
      <c r="E69" s="29" t="n">
        <v>12</v>
      </c>
      <c r="F69" s="29" t="n">
        <v>0</v>
      </c>
      <c r="G69" s="29" t="n">
        <v>4</v>
      </c>
      <c r="H69" s="29" t="n">
        <v>6</v>
      </c>
      <c r="I69" s="29" t="n">
        <v>2</v>
      </c>
      <c r="J69" s="29" t="n">
        <v>3</v>
      </c>
      <c r="K69" s="29" t="n">
        <v>5</v>
      </c>
      <c r="L69" s="29" t="n">
        <v>2</v>
      </c>
      <c r="M69" s="29" t="n">
        <v>2</v>
      </c>
      <c r="N69" s="30" t="n">
        <f aca="false">(K69+L69+M69)/($B69)*100</f>
        <v>75</v>
      </c>
      <c r="O69" s="29"/>
      <c r="P69" s="29" t="n">
        <v>6</v>
      </c>
      <c r="Q69" s="29" t="n">
        <v>3</v>
      </c>
      <c r="R69" s="29" t="n">
        <v>1</v>
      </c>
      <c r="S69" s="29" t="n">
        <v>0</v>
      </c>
      <c r="T69" s="29" t="n">
        <v>1</v>
      </c>
      <c r="U69" s="29" t="n">
        <v>1</v>
      </c>
      <c r="V69" s="30" t="n">
        <f aca="false">(P69+Q69)/($B69-U69)*100</f>
        <v>81.8181818181818</v>
      </c>
      <c r="W69" s="29"/>
      <c r="X69" s="29" t="n">
        <v>7</v>
      </c>
      <c r="Y69" s="29" t="n">
        <v>3</v>
      </c>
      <c r="Z69" s="29" t="n">
        <v>0</v>
      </c>
      <c r="AA69" s="29" t="n">
        <v>0</v>
      </c>
      <c r="AB69" s="29" t="n">
        <v>1</v>
      </c>
      <c r="AC69" s="29" t="n">
        <v>1</v>
      </c>
      <c r="AD69" s="30" t="n">
        <f aca="false">(X69+Y69)/($B69-AC69)*100</f>
        <v>90.9090909090909</v>
      </c>
      <c r="AE69" s="29"/>
      <c r="AF69" s="29" t="n">
        <v>6</v>
      </c>
      <c r="AG69" s="29" t="n">
        <v>4</v>
      </c>
      <c r="AH69" s="29" t="n">
        <v>0</v>
      </c>
      <c r="AI69" s="29" t="n">
        <v>0</v>
      </c>
      <c r="AJ69" s="29" t="n">
        <v>1</v>
      </c>
      <c r="AK69" s="29" t="n">
        <v>1</v>
      </c>
      <c r="AL69" s="30" t="n">
        <f aca="false">(AF69+AG69)/($B69-AK69)*100</f>
        <v>90.9090909090909</v>
      </c>
      <c r="AM69" s="29"/>
      <c r="AN69" s="29" t="n">
        <v>6</v>
      </c>
      <c r="AO69" s="29" t="n">
        <v>3</v>
      </c>
      <c r="AP69" s="29" t="n">
        <v>1</v>
      </c>
      <c r="AQ69" s="29" t="n">
        <v>0</v>
      </c>
      <c r="AR69" s="29" t="n">
        <v>1</v>
      </c>
      <c r="AS69" s="29" t="n">
        <v>1</v>
      </c>
      <c r="AT69" s="30" t="n">
        <f aca="false">(AN69+AO69)/($B69-AS69)*100</f>
        <v>81.8181818181818</v>
      </c>
      <c r="AU69" s="29"/>
      <c r="AV69" s="29" t="n">
        <v>1</v>
      </c>
      <c r="AW69" s="29" t="n">
        <v>7</v>
      </c>
      <c r="AX69" s="29" t="n">
        <v>0</v>
      </c>
      <c r="AY69" s="29" t="n">
        <v>4</v>
      </c>
      <c r="AZ69" s="30" t="n">
        <f aca="false">(AV69+AW69)/($B69-AY69)*100</f>
        <v>100</v>
      </c>
      <c r="BA69" s="29"/>
      <c r="BB69" s="29" t="n">
        <v>1</v>
      </c>
      <c r="BC69" s="29" t="n">
        <v>0</v>
      </c>
      <c r="BD69" s="29" t="n">
        <v>0</v>
      </c>
      <c r="BE69" s="29" t="n">
        <v>0</v>
      </c>
      <c r="BF69" s="30" t="n">
        <f aca="false">(BB69+BC69)/($B69-BE69)*100</f>
        <v>8.33333333333333</v>
      </c>
      <c r="BG69" s="29"/>
      <c r="BH69" s="29" t="n">
        <v>1</v>
      </c>
      <c r="BI69" s="29" t="n">
        <v>0</v>
      </c>
      <c r="BJ69" s="29" t="n">
        <v>0</v>
      </c>
      <c r="BK69" s="29" t="n">
        <v>0</v>
      </c>
      <c r="BL69" s="29" t="n">
        <v>0</v>
      </c>
      <c r="BM69" s="30" t="n">
        <f aca="false">(BH69+BI69)/($B69-BL69)*100</f>
        <v>8.33333333333333</v>
      </c>
      <c r="BN69" s="29"/>
      <c r="BO69" s="29" t="n">
        <v>4</v>
      </c>
      <c r="BP69" s="29" t="n">
        <v>6</v>
      </c>
      <c r="BQ69" s="29" t="n">
        <v>2</v>
      </c>
      <c r="BR69" s="29" t="n">
        <v>0</v>
      </c>
      <c r="BS69" s="29" t="n">
        <v>0</v>
      </c>
      <c r="BT69" s="30" t="n">
        <f aca="false">(BO69+BP69)/($B69-BS69)*100</f>
        <v>83.3333333333333</v>
      </c>
      <c r="BU69" s="29"/>
      <c r="BV69" s="29" t="n">
        <v>3</v>
      </c>
      <c r="BW69" s="29" t="n">
        <v>4</v>
      </c>
      <c r="BX69" s="29" t="n">
        <v>5</v>
      </c>
      <c r="BY69" s="29" t="n">
        <v>0</v>
      </c>
      <c r="BZ69" s="29" t="n">
        <v>0</v>
      </c>
      <c r="CA69" s="30" t="n">
        <f aca="false">(BV69+BW69)/($B69-BZ69)*100</f>
        <v>58.3333333333333</v>
      </c>
      <c r="CB69" s="29"/>
      <c r="CC69" s="29" t="n">
        <v>4</v>
      </c>
      <c r="CD69" s="29" t="n">
        <v>5</v>
      </c>
      <c r="CE69" s="29" t="n">
        <v>1</v>
      </c>
      <c r="CF69" s="29" t="n">
        <v>0</v>
      </c>
      <c r="CG69" s="29" t="n">
        <v>2</v>
      </c>
      <c r="CH69" s="30" t="n">
        <f aca="false">(CC69+CD69)/($B69-CG69)*100</f>
        <v>90</v>
      </c>
      <c r="CI69" s="29"/>
      <c r="CJ69" s="29" t="n">
        <v>4</v>
      </c>
      <c r="CK69" s="29" t="n">
        <v>4</v>
      </c>
      <c r="CL69" s="29" t="n">
        <v>1</v>
      </c>
      <c r="CM69" s="29" t="n">
        <v>1</v>
      </c>
      <c r="CN69" s="29" t="n">
        <v>2</v>
      </c>
      <c r="CO69" s="30" t="n">
        <f aca="false">(CJ69+CK69)/($B69-CN69)*100</f>
        <v>80</v>
      </c>
      <c r="CP69" s="29"/>
      <c r="CQ69" s="29" t="n">
        <v>4</v>
      </c>
      <c r="CR69" s="29" t="n">
        <v>5</v>
      </c>
      <c r="CS69" s="29" t="n">
        <v>2</v>
      </c>
      <c r="CT69" s="29" t="n">
        <v>0</v>
      </c>
      <c r="CU69" s="29" t="n">
        <v>1</v>
      </c>
      <c r="CV69" s="30" t="n">
        <f aca="false">(CQ69+CR69)/($B69-CU69)*100</f>
        <v>81.8181818181818</v>
      </c>
      <c r="CW69" s="29"/>
      <c r="CX69" s="29" t="n">
        <v>3</v>
      </c>
      <c r="CY69" s="29" t="n">
        <v>8</v>
      </c>
      <c r="CZ69" s="29" t="n">
        <v>1</v>
      </c>
      <c r="DA69" s="29" t="n">
        <v>0</v>
      </c>
      <c r="DB69" s="29" t="n">
        <v>0</v>
      </c>
      <c r="DC69" s="30" t="n">
        <f aca="false">(CX69+CY69)/($B69-DB69)*100</f>
        <v>91.6666666666667</v>
      </c>
      <c r="DD69" s="29"/>
      <c r="DE69" s="29" t="n">
        <v>3</v>
      </c>
      <c r="DF69" s="29" t="n">
        <v>5</v>
      </c>
      <c r="DG69" s="29" t="n">
        <v>2</v>
      </c>
      <c r="DH69" s="29" t="n">
        <v>0</v>
      </c>
      <c r="DI69" s="29" t="n">
        <v>2</v>
      </c>
      <c r="DJ69" s="30" t="n">
        <f aca="false">(DE69+DF69)/($B69-DI69)*100</f>
        <v>80</v>
      </c>
      <c r="DK69" s="29"/>
      <c r="DL69" s="29" t="n">
        <v>3</v>
      </c>
      <c r="DM69" s="29" t="n">
        <v>6</v>
      </c>
      <c r="DN69" s="29" t="n">
        <v>1</v>
      </c>
      <c r="DO69" s="29" t="n">
        <v>1</v>
      </c>
      <c r="DP69" s="29" t="n">
        <v>1</v>
      </c>
      <c r="DQ69" s="30" t="n">
        <f aca="false">(DL69+DM69)/($B69-DP69)*100</f>
        <v>81.8181818181818</v>
      </c>
      <c r="DR69" s="29"/>
      <c r="DS69" s="29" t="n">
        <v>3</v>
      </c>
      <c r="DT69" s="29" t="n">
        <v>8</v>
      </c>
      <c r="DU69" s="29" t="n">
        <v>1</v>
      </c>
      <c r="DV69" s="29" t="n">
        <v>0</v>
      </c>
      <c r="DW69" s="29" t="n">
        <v>0</v>
      </c>
      <c r="DX69" s="30" t="n">
        <f aca="false">(DS69+DT69)/($B69-DW69)*100</f>
        <v>91.6666666666667</v>
      </c>
      <c r="DY69" s="29"/>
      <c r="DZ69" s="29" t="n">
        <v>3</v>
      </c>
      <c r="EA69" s="29" t="n">
        <v>5</v>
      </c>
      <c r="EB69" s="29" t="n">
        <v>1</v>
      </c>
      <c r="EC69" s="29" t="n">
        <v>1</v>
      </c>
      <c r="ED69" s="29" t="n">
        <v>2</v>
      </c>
      <c r="EE69" s="30" t="n">
        <f aca="false">(DZ69+EA69)/($B69-ED69)*100</f>
        <v>80</v>
      </c>
      <c r="EF69" s="29"/>
      <c r="EG69" s="29" t="n">
        <v>5</v>
      </c>
      <c r="EH69" s="29" t="n">
        <v>4</v>
      </c>
      <c r="EI69" s="29" t="n">
        <v>1</v>
      </c>
      <c r="EJ69" s="29" t="n">
        <v>1</v>
      </c>
      <c r="EK69" s="29" t="n">
        <v>1</v>
      </c>
      <c r="EL69" s="30" t="n">
        <f aca="false">(EG69+EH69)/($B69-EK69)*100</f>
        <v>81.8181818181818</v>
      </c>
      <c r="EM69" s="29"/>
      <c r="EN69" s="29" t="n">
        <v>2</v>
      </c>
      <c r="EO69" s="29" t="n">
        <v>7</v>
      </c>
      <c r="EP69" s="29" t="n">
        <v>0</v>
      </c>
      <c r="EQ69" s="29" t="n">
        <v>1</v>
      </c>
      <c r="ER69" s="29" t="n">
        <v>2</v>
      </c>
      <c r="ES69" s="30" t="n">
        <f aca="false">(EN69+EO69)/($B69-ER69)*100</f>
        <v>90</v>
      </c>
      <c r="ET69" s="29"/>
      <c r="EU69" s="29" t="n">
        <v>5</v>
      </c>
      <c r="EV69" s="29" t="n">
        <v>4</v>
      </c>
      <c r="EW69" s="29" t="n">
        <v>0</v>
      </c>
      <c r="EX69" s="29" t="n">
        <v>1</v>
      </c>
      <c r="EY69" s="29" t="n">
        <v>2</v>
      </c>
      <c r="EZ69" s="30" t="n">
        <f aca="false">(EU69+EV69)/($B69-EY69)*100</f>
        <v>90</v>
      </c>
      <c r="FA69" s="29"/>
      <c r="FB69" s="29" t="n">
        <v>5</v>
      </c>
      <c r="FC69" s="29" t="n">
        <v>4</v>
      </c>
      <c r="FD69" s="29" t="n">
        <v>0</v>
      </c>
      <c r="FE69" s="29" t="n">
        <v>2</v>
      </c>
      <c r="FF69" s="29" t="n">
        <v>1</v>
      </c>
      <c r="FG69" s="30" t="n">
        <f aca="false">(FB69+FC69)/($B69-FF69)*100</f>
        <v>81.8181818181818</v>
      </c>
      <c r="FH69" s="29"/>
      <c r="FI69" s="29" t="n">
        <v>5</v>
      </c>
      <c r="FJ69" s="29" t="n">
        <v>3</v>
      </c>
      <c r="FK69" s="29" t="n">
        <v>0</v>
      </c>
      <c r="FL69" s="29" t="n">
        <v>0</v>
      </c>
      <c r="FM69" s="29" t="n">
        <v>4</v>
      </c>
      <c r="FN69" s="30" t="n">
        <f aca="false">(FI69+FJ69)/($B69-FM69)*100</f>
        <v>100</v>
      </c>
      <c r="FO69" s="29"/>
      <c r="FP69" s="29" t="n">
        <v>2</v>
      </c>
      <c r="FQ69" s="29" t="n">
        <v>5</v>
      </c>
      <c r="FR69" s="29" t="n">
        <v>0</v>
      </c>
      <c r="FS69" s="29" t="n">
        <v>1</v>
      </c>
      <c r="FT69" s="29" t="n">
        <v>0</v>
      </c>
      <c r="FU69" s="29" t="n">
        <v>4</v>
      </c>
      <c r="FV69" s="30" t="n">
        <f aca="false">(FP69+FQ69)/($B69-FU69)*100</f>
        <v>87.5</v>
      </c>
      <c r="FW69" s="29"/>
      <c r="FX69" s="29" t="n">
        <v>7</v>
      </c>
      <c r="FY69" s="29" t="n">
        <v>4</v>
      </c>
      <c r="FZ69" s="29" t="n">
        <v>0</v>
      </c>
      <c r="GA69" s="29" t="n">
        <v>1</v>
      </c>
      <c r="GB69" s="29" t="n">
        <v>0</v>
      </c>
      <c r="GC69" s="30" t="n">
        <f aca="false">(FX69+FY69)/($B69-GB69)*100</f>
        <v>91.6666666666667</v>
      </c>
      <c r="GD69" s="29"/>
      <c r="GE69" s="29" t="n">
        <v>7</v>
      </c>
      <c r="GF69" s="29" t="n">
        <v>3</v>
      </c>
      <c r="GG69" s="29" t="n">
        <v>2</v>
      </c>
      <c r="GH69" s="29" t="n">
        <v>0</v>
      </c>
      <c r="GI69" s="29" t="n">
        <v>0</v>
      </c>
      <c r="GJ69" s="30" t="n">
        <f aca="false">(GE69+GF69)/($B69-GI69)*100</f>
        <v>83.3333333333333</v>
      </c>
      <c r="GK69" s="29"/>
      <c r="GL69" s="29" t="n">
        <v>7</v>
      </c>
      <c r="GM69" s="29" t="n">
        <v>3</v>
      </c>
      <c r="GN69" s="29" t="n">
        <v>1</v>
      </c>
      <c r="GO69" s="29" t="n">
        <v>0</v>
      </c>
      <c r="GP69" s="29" t="n">
        <v>1</v>
      </c>
      <c r="GQ69" s="30" t="n">
        <f aca="false">(GL69+GM69)/($B69-GP69)*100</f>
        <v>90.9090909090909</v>
      </c>
      <c r="GR69" s="29"/>
      <c r="GS69" s="29" t="n">
        <v>7</v>
      </c>
      <c r="GT69" s="29" t="n">
        <v>4</v>
      </c>
      <c r="GU69" s="29" t="n">
        <v>1</v>
      </c>
      <c r="GV69" s="29" t="n">
        <v>0</v>
      </c>
      <c r="GW69" s="29" t="n">
        <v>0</v>
      </c>
      <c r="GX69" s="30" t="n">
        <f aca="false">(GS69+GT69)/($B69-GW69)*100</f>
        <v>91.6666666666667</v>
      </c>
      <c r="GY69" s="29"/>
      <c r="GZ69" s="29" t="n">
        <v>7</v>
      </c>
      <c r="HA69" s="29" t="n">
        <v>3</v>
      </c>
      <c r="HB69" s="29" t="n">
        <v>0</v>
      </c>
      <c r="HC69" s="29" t="n">
        <v>1</v>
      </c>
      <c r="HD69" s="29" t="n">
        <v>1</v>
      </c>
      <c r="HE69" s="30" t="n">
        <f aca="false">(GZ69+HA69)/($B69-HD69)*100</f>
        <v>90.9090909090909</v>
      </c>
      <c r="HF69" s="29"/>
    </row>
    <row r="70" customFormat="false" ht="12.75" hidden="false" customHeight="false" outlineLevel="0" collapsed="false">
      <c r="A70" s="63" t="s">
        <v>154</v>
      </c>
      <c r="B70" s="42" t="n">
        <v>438</v>
      </c>
      <c r="C70" s="29" t="n">
        <v>76</v>
      </c>
      <c r="D70" s="29" t="n">
        <v>362</v>
      </c>
      <c r="E70" s="29" t="n">
        <v>438</v>
      </c>
      <c r="F70" s="29" t="n">
        <v>0</v>
      </c>
      <c r="G70" s="29" t="n">
        <v>143</v>
      </c>
      <c r="H70" s="29" t="n">
        <v>227</v>
      </c>
      <c r="I70" s="29" t="n">
        <v>68</v>
      </c>
      <c r="J70" s="29" t="n">
        <v>40</v>
      </c>
      <c r="K70" s="29" t="n">
        <v>58</v>
      </c>
      <c r="L70" s="29" t="n">
        <v>242</v>
      </c>
      <c r="M70" s="29" t="n">
        <v>98</v>
      </c>
      <c r="N70" s="30" t="n">
        <f aca="false">(K70+L70+M70)/($B70)*100</f>
        <v>90.8675799086758</v>
      </c>
      <c r="O70" s="29"/>
      <c r="P70" s="29" t="n">
        <v>184</v>
      </c>
      <c r="Q70" s="29" t="n">
        <v>138</v>
      </c>
      <c r="R70" s="29" t="n">
        <v>16</v>
      </c>
      <c r="S70" s="29" t="n">
        <v>28</v>
      </c>
      <c r="T70" s="29" t="n">
        <v>37</v>
      </c>
      <c r="U70" s="29" t="n">
        <v>35</v>
      </c>
      <c r="V70" s="30" t="n">
        <f aca="false">(P70+Q70)/($B70-U70)*100</f>
        <v>79.9007444168735</v>
      </c>
      <c r="W70" s="29"/>
      <c r="X70" s="29" t="n">
        <v>261</v>
      </c>
      <c r="Y70" s="29" t="n">
        <v>96</v>
      </c>
      <c r="Z70" s="29" t="n">
        <v>3</v>
      </c>
      <c r="AA70" s="29" t="n">
        <v>27</v>
      </c>
      <c r="AB70" s="29" t="n">
        <v>25</v>
      </c>
      <c r="AC70" s="29" t="n">
        <v>26</v>
      </c>
      <c r="AD70" s="30" t="n">
        <f aca="false">(X70+Y70)/($B70-AC70)*100</f>
        <v>86.6504854368932</v>
      </c>
      <c r="AE70" s="29"/>
      <c r="AF70" s="29" t="n">
        <v>230</v>
      </c>
      <c r="AG70" s="29" t="n">
        <v>90</v>
      </c>
      <c r="AH70" s="29" t="n">
        <v>8</v>
      </c>
      <c r="AI70" s="29" t="n">
        <v>32</v>
      </c>
      <c r="AJ70" s="29" t="n">
        <v>44</v>
      </c>
      <c r="AK70" s="29" t="n">
        <v>34</v>
      </c>
      <c r="AL70" s="30" t="n">
        <f aca="false">(AF70+AG70)/($B70-AK70)*100</f>
        <v>79.2079207920792</v>
      </c>
      <c r="AM70" s="29"/>
      <c r="AN70" s="29" t="n">
        <v>201</v>
      </c>
      <c r="AO70" s="29" t="n">
        <v>112</v>
      </c>
      <c r="AP70" s="29" t="n">
        <v>37</v>
      </c>
      <c r="AQ70" s="29" t="n">
        <v>37</v>
      </c>
      <c r="AR70" s="29" t="n">
        <v>22</v>
      </c>
      <c r="AS70" s="29" t="n">
        <v>29</v>
      </c>
      <c r="AT70" s="30" t="n">
        <f aca="false">(AN70+AO70)/($B70-AS70)*100</f>
        <v>76.5281173594132</v>
      </c>
      <c r="AU70" s="29"/>
      <c r="AV70" s="29" t="n">
        <v>35</v>
      </c>
      <c r="AW70" s="29" t="n">
        <v>251</v>
      </c>
      <c r="AX70" s="29" t="n">
        <v>32</v>
      </c>
      <c r="AY70" s="29" t="n">
        <v>120</v>
      </c>
      <c r="AZ70" s="30" t="n">
        <f aca="false">(AV70+AW70)/($B70-AY70)*100</f>
        <v>89.937106918239</v>
      </c>
      <c r="BA70" s="29"/>
      <c r="BB70" s="29" t="n">
        <v>27</v>
      </c>
      <c r="BC70" s="29" t="n">
        <v>3</v>
      </c>
      <c r="BD70" s="29" t="n">
        <v>0</v>
      </c>
      <c r="BE70" s="29" t="n">
        <v>5</v>
      </c>
      <c r="BF70" s="30" t="n">
        <f aca="false">(BB70+BC70)/($B70-BE70)*100</f>
        <v>6.9284064665127</v>
      </c>
      <c r="BG70" s="29"/>
      <c r="BH70" s="29" t="n">
        <v>30</v>
      </c>
      <c r="BI70" s="29" t="n">
        <v>3</v>
      </c>
      <c r="BJ70" s="29" t="n">
        <v>0</v>
      </c>
      <c r="BK70" s="29" t="n">
        <v>0</v>
      </c>
      <c r="BL70" s="29" t="n">
        <v>2</v>
      </c>
      <c r="BM70" s="30" t="n">
        <f aca="false">(BH70+BI70)/($B70-BL70)*100</f>
        <v>7.56880733944954</v>
      </c>
      <c r="BN70" s="29"/>
      <c r="BO70" s="29" t="n">
        <v>163</v>
      </c>
      <c r="BP70" s="29" t="n">
        <v>157</v>
      </c>
      <c r="BQ70" s="29" t="n">
        <v>38</v>
      </c>
      <c r="BR70" s="29" t="n">
        <v>41</v>
      </c>
      <c r="BS70" s="29" t="n">
        <v>39</v>
      </c>
      <c r="BT70" s="30" t="n">
        <f aca="false">(BO70+BP70)/($B70-BS70)*100</f>
        <v>80.2005012531328</v>
      </c>
      <c r="BU70" s="29"/>
      <c r="BV70" s="29" t="n">
        <v>121</v>
      </c>
      <c r="BW70" s="29" t="n">
        <v>153</v>
      </c>
      <c r="BX70" s="29" t="n">
        <v>84</v>
      </c>
      <c r="BY70" s="29" t="n">
        <v>59</v>
      </c>
      <c r="BZ70" s="29" t="n">
        <v>21</v>
      </c>
      <c r="CA70" s="30" t="n">
        <f aca="false">(BV70+BW70)/($B70-BZ70)*100</f>
        <v>65.7074340527578</v>
      </c>
      <c r="CB70" s="29"/>
      <c r="CC70" s="29" t="n">
        <v>132</v>
      </c>
      <c r="CD70" s="29" t="n">
        <v>162</v>
      </c>
      <c r="CE70" s="29" t="n">
        <v>41</v>
      </c>
      <c r="CF70" s="29" t="n">
        <v>44</v>
      </c>
      <c r="CG70" s="29" t="n">
        <v>59</v>
      </c>
      <c r="CH70" s="30" t="n">
        <f aca="false">(CC70+CD70)/($B70-CG70)*100</f>
        <v>77.5725593667546</v>
      </c>
      <c r="CI70" s="29"/>
      <c r="CJ70" s="29" t="n">
        <v>104</v>
      </c>
      <c r="CK70" s="29" t="n">
        <v>46</v>
      </c>
      <c r="CL70" s="29" t="n">
        <v>14</v>
      </c>
      <c r="CM70" s="29" t="n">
        <v>51</v>
      </c>
      <c r="CN70" s="29" t="n">
        <v>223</v>
      </c>
      <c r="CO70" s="30" t="n">
        <f aca="false">(CJ70+CK70)/($B70-CN70)*100</f>
        <v>69.7674418604651</v>
      </c>
      <c r="CP70" s="29"/>
      <c r="CQ70" s="29" t="n">
        <v>84</v>
      </c>
      <c r="CR70" s="29" t="n">
        <v>208</v>
      </c>
      <c r="CS70" s="29" t="n">
        <v>47</v>
      </c>
      <c r="CT70" s="29" t="n">
        <v>37</v>
      </c>
      <c r="CU70" s="29" t="n">
        <v>62</v>
      </c>
      <c r="CV70" s="30" t="n">
        <f aca="false">(CQ70+CR70)/($B70-CU70)*100</f>
        <v>77.6595744680851</v>
      </c>
      <c r="CW70" s="29"/>
      <c r="CX70" s="29" t="n">
        <v>152</v>
      </c>
      <c r="CY70" s="29" t="n">
        <v>177</v>
      </c>
      <c r="CZ70" s="29" t="n">
        <v>30</v>
      </c>
      <c r="DA70" s="29" t="n">
        <v>46</v>
      </c>
      <c r="DB70" s="29" t="n">
        <v>33</v>
      </c>
      <c r="DC70" s="30" t="n">
        <f aca="false">(CX70+CY70)/($B70-DB70)*100</f>
        <v>81.2345679012346</v>
      </c>
      <c r="DD70" s="29"/>
      <c r="DE70" s="29" t="n">
        <v>131</v>
      </c>
      <c r="DF70" s="29" t="n">
        <v>152</v>
      </c>
      <c r="DG70" s="29" t="n">
        <v>22</v>
      </c>
      <c r="DH70" s="29" t="n">
        <v>41</v>
      </c>
      <c r="DI70" s="29" t="n">
        <v>92</v>
      </c>
      <c r="DJ70" s="30" t="n">
        <f aca="false">(DE70+DF70)/($B70-DI70)*100</f>
        <v>81.7919075144509</v>
      </c>
      <c r="DK70" s="29"/>
      <c r="DL70" s="29" t="n">
        <v>139</v>
      </c>
      <c r="DM70" s="29" t="n">
        <v>153</v>
      </c>
      <c r="DN70" s="29" t="n">
        <v>21</v>
      </c>
      <c r="DO70" s="29" t="n">
        <v>47</v>
      </c>
      <c r="DP70" s="29" t="n">
        <v>78</v>
      </c>
      <c r="DQ70" s="30" t="n">
        <f aca="false">(DL70+DM70)/($B70-DP70)*100</f>
        <v>81.1111111111111</v>
      </c>
      <c r="DR70" s="29"/>
      <c r="DS70" s="29" t="n">
        <v>111</v>
      </c>
      <c r="DT70" s="29" t="n">
        <v>153</v>
      </c>
      <c r="DU70" s="29" t="n">
        <v>70</v>
      </c>
      <c r="DV70" s="29" t="n">
        <v>75</v>
      </c>
      <c r="DW70" s="29" t="n">
        <v>29</v>
      </c>
      <c r="DX70" s="30" t="n">
        <f aca="false">(DS70+DT70)/($B70-DW70)*100</f>
        <v>64.5476772616137</v>
      </c>
      <c r="DY70" s="29"/>
      <c r="DZ70" s="29" t="n">
        <v>89</v>
      </c>
      <c r="EA70" s="29" t="n">
        <v>209</v>
      </c>
      <c r="EB70" s="29" t="n">
        <v>36</v>
      </c>
      <c r="EC70" s="29" t="n">
        <v>41</v>
      </c>
      <c r="ED70" s="29" t="n">
        <v>63</v>
      </c>
      <c r="EE70" s="30" t="n">
        <f aca="false">(DZ70+EA70)/($B70-ED70)*100</f>
        <v>79.4666666666667</v>
      </c>
      <c r="EF70" s="29"/>
      <c r="EG70" s="29" t="n">
        <v>100</v>
      </c>
      <c r="EH70" s="29" t="n">
        <v>241</v>
      </c>
      <c r="EI70" s="29" t="n">
        <v>31</v>
      </c>
      <c r="EJ70" s="29" t="n">
        <v>36</v>
      </c>
      <c r="EK70" s="29" t="n">
        <v>30</v>
      </c>
      <c r="EL70" s="30" t="n">
        <f aca="false">(EG70+EH70)/($B70-EK70)*100</f>
        <v>83.578431372549</v>
      </c>
      <c r="EM70" s="29"/>
      <c r="EN70" s="29" t="n">
        <v>115</v>
      </c>
      <c r="EO70" s="29" t="n">
        <v>236</v>
      </c>
      <c r="EP70" s="29" t="n">
        <v>23</v>
      </c>
      <c r="EQ70" s="29" t="n">
        <v>36</v>
      </c>
      <c r="ER70" s="29" t="n">
        <v>28</v>
      </c>
      <c r="ES70" s="30" t="n">
        <f aca="false">(EN70+EO70)/($B70-ER70)*100</f>
        <v>85.609756097561</v>
      </c>
      <c r="ET70" s="29"/>
      <c r="EU70" s="29" t="n">
        <v>159</v>
      </c>
      <c r="EV70" s="29" t="n">
        <v>147</v>
      </c>
      <c r="EW70" s="29" t="n">
        <v>21</v>
      </c>
      <c r="EX70" s="29" t="n">
        <v>38</v>
      </c>
      <c r="EY70" s="29" t="n">
        <v>73</v>
      </c>
      <c r="EZ70" s="30" t="n">
        <f aca="false">(EU70+EV70)/($B70-EY70)*100</f>
        <v>83.8356164383562</v>
      </c>
      <c r="FA70" s="29"/>
      <c r="FB70" s="29" t="n">
        <v>132</v>
      </c>
      <c r="FC70" s="29" t="n">
        <v>167</v>
      </c>
      <c r="FD70" s="29" t="n">
        <v>42</v>
      </c>
      <c r="FE70" s="29" t="n">
        <v>56</v>
      </c>
      <c r="FF70" s="29" t="n">
        <v>41</v>
      </c>
      <c r="FG70" s="30" t="n">
        <f aca="false">(FB70+FC70)/($B70-FF70)*100</f>
        <v>75.3148614609572</v>
      </c>
      <c r="FH70" s="29"/>
      <c r="FI70" s="29" t="n">
        <v>131</v>
      </c>
      <c r="FJ70" s="29" t="n">
        <v>145</v>
      </c>
      <c r="FK70" s="29" t="n">
        <v>21</v>
      </c>
      <c r="FL70" s="29" t="n">
        <v>38</v>
      </c>
      <c r="FM70" s="29" t="n">
        <v>103</v>
      </c>
      <c r="FN70" s="30" t="n">
        <f aca="false">(FI70+FJ70)/($B70-FM70)*100</f>
        <v>82.3880597014925</v>
      </c>
      <c r="FO70" s="29"/>
      <c r="FP70" s="29" t="n">
        <v>43</v>
      </c>
      <c r="FQ70" s="29" t="n">
        <v>97</v>
      </c>
      <c r="FR70" s="29" t="n">
        <v>12</v>
      </c>
      <c r="FS70" s="29" t="n">
        <v>2</v>
      </c>
      <c r="FT70" s="29" t="n">
        <v>48</v>
      </c>
      <c r="FU70" s="29" t="n">
        <v>236</v>
      </c>
      <c r="FV70" s="30" t="n">
        <f aca="false">(FP70+FQ70)/($B70-FU70)*100</f>
        <v>69.3069306930693</v>
      </c>
      <c r="FW70" s="29"/>
      <c r="FX70" s="29" t="n">
        <v>230</v>
      </c>
      <c r="FY70" s="29" t="n">
        <v>149</v>
      </c>
      <c r="FZ70" s="29" t="n">
        <v>10</v>
      </c>
      <c r="GA70" s="29" t="n">
        <v>32</v>
      </c>
      <c r="GB70" s="29" t="n">
        <v>17</v>
      </c>
      <c r="GC70" s="30" t="n">
        <f aca="false">(FX70+FY70)/($B70-GB70)*100</f>
        <v>90.0237529691211</v>
      </c>
      <c r="GD70" s="29"/>
      <c r="GE70" s="29" t="n">
        <v>211</v>
      </c>
      <c r="GF70" s="29" t="n">
        <v>156</v>
      </c>
      <c r="GG70" s="29" t="n">
        <v>20</v>
      </c>
      <c r="GH70" s="29" t="n">
        <v>34</v>
      </c>
      <c r="GI70" s="29" t="n">
        <v>17</v>
      </c>
      <c r="GJ70" s="30" t="n">
        <f aca="false">(GE70+GF70)/($B70-GI70)*100</f>
        <v>87.1733966745843</v>
      </c>
      <c r="GK70" s="29"/>
      <c r="GL70" s="29" t="n">
        <v>148</v>
      </c>
      <c r="GM70" s="29" t="n">
        <v>126</v>
      </c>
      <c r="GN70" s="29" t="n">
        <v>12</v>
      </c>
      <c r="GO70" s="29" t="n">
        <v>38</v>
      </c>
      <c r="GP70" s="29" t="n">
        <v>114</v>
      </c>
      <c r="GQ70" s="30" t="n">
        <f aca="false">(GL70+GM70)/($B70-GP70)*100</f>
        <v>84.5679012345679</v>
      </c>
      <c r="GR70" s="29"/>
      <c r="GS70" s="29" t="n">
        <v>129</v>
      </c>
      <c r="GT70" s="29" t="n">
        <v>223</v>
      </c>
      <c r="GU70" s="29" t="n">
        <v>34</v>
      </c>
      <c r="GV70" s="29" t="n">
        <v>34</v>
      </c>
      <c r="GW70" s="29" t="n">
        <v>18</v>
      </c>
      <c r="GX70" s="30" t="n">
        <f aca="false">(GS70+GT70)/($B70-GW70)*100</f>
        <v>83.8095238095238</v>
      </c>
      <c r="GY70" s="29"/>
      <c r="GZ70" s="29" t="n">
        <v>166</v>
      </c>
      <c r="HA70" s="29" t="n">
        <v>167</v>
      </c>
      <c r="HB70" s="29" t="n">
        <v>30</v>
      </c>
      <c r="HC70" s="29" t="n">
        <v>37</v>
      </c>
      <c r="HD70" s="29" t="n">
        <v>38</v>
      </c>
      <c r="HE70" s="30" t="n">
        <f aca="false">(GZ70+HA70)/($B70-HD70)*100</f>
        <v>83.25</v>
      </c>
      <c r="HF70" s="29"/>
    </row>
    <row r="71" customFormat="false" ht="12.75" hidden="false" customHeight="false" outlineLevel="0" collapsed="false">
      <c r="A71" s="63" t="s">
        <v>155</v>
      </c>
      <c r="B71" s="42" t="n">
        <v>272</v>
      </c>
      <c r="C71" s="29" t="n">
        <v>59</v>
      </c>
      <c r="D71" s="29" t="n">
        <v>213</v>
      </c>
      <c r="E71" s="29" t="n">
        <v>272</v>
      </c>
      <c r="F71" s="29" t="n">
        <v>0</v>
      </c>
      <c r="G71" s="29" t="n">
        <v>73</v>
      </c>
      <c r="H71" s="29" t="n">
        <v>103</v>
      </c>
      <c r="I71" s="29" t="n">
        <v>96</v>
      </c>
      <c r="J71" s="29" t="n">
        <v>35</v>
      </c>
      <c r="K71" s="29" t="n">
        <v>87</v>
      </c>
      <c r="L71" s="29" t="n">
        <v>108</v>
      </c>
      <c r="M71" s="29" t="n">
        <v>42</v>
      </c>
      <c r="N71" s="30" t="n">
        <f aca="false">(K71+L71+M71)/($B71)*100</f>
        <v>87.1323529411765</v>
      </c>
      <c r="O71" s="29"/>
      <c r="P71" s="29" t="n">
        <v>113</v>
      </c>
      <c r="Q71" s="29" t="n">
        <v>110</v>
      </c>
      <c r="R71" s="29" t="n">
        <v>7</v>
      </c>
      <c r="S71" s="29" t="n">
        <v>3</v>
      </c>
      <c r="T71" s="29" t="n">
        <v>18</v>
      </c>
      <c r="U71" s="29" t="n">
        <v>21</v>
      </c>
      <c r="V71" s="30" t="n">
        <f aca="false">(P71+Q71)/($B71-U71)*100</f>
        <v>88.8446215139442</v>
      </c>
      <c r="W71" s="29"/>
      <c r="X71" s="29" t="n">
        <v>160</v>
      </c>
      <c r="Y71" s="29" t="n">
        <v>82</v>
      </c>
      <c r="Z71" s="29" t="n">
        <v>1</v>
      </c>
      <c r="AA71" s="29" t="n">
        <v>0</v>
      </c>
      <c r="AB71" s="29" t="n">
        <v>11</v>
      </c>
      <c r="AC71" s="29" t="n">
        <v>18</v>
      </c>
      <c r="AD71" s="30" t="n">
        <f aca="false">(X71+Y71)/($B71-AC71)*100</f>
        <v>95.2755905511811</v>
      </c>
      <c r="AE71" s="29"/>
      <c r="AF71" s="29" t="n">
        <v>145</v>
      </c>
      <c r="AG71" s="29" t="n">
        <v>77</v>
      </c>
      <c r="AH71" s="29" t="n">
        <v>8</v>
      </c>
      <c r="AI71" s="29" t="n">
        <v>2</v>
      </c>
      <c r="AJ71" s="29" t="n">
        <v>21</v>
      </c>
      <c r="AK71" s="29" t="n">
        <v>19</v>
      </c>
      <c r="AL71" s="30" t="n">
        <f aca="false">(AF71+AG71)/($B71-AK71)*100</f>
        <v>87.7470355731225</v>
      </c>
      <c r="AM71" s="29"/>
      <c r="AN71" s="29" t="n">
        <v>129</v>
      </c>
      <c r="AO71" s="29" t="n">
        <v>94</v>
      </c>
      <c r="AP71" s="29" t="n">
        <v>14</v>
      </c>
      <c r="AQ71" s="29" t="n">
        <v>3</v>
      </c>
      <c r="AR71" s="29" t="n">
        <v>10</v>
      </c>
      <c r="AS71" s="29" t="n">
        <v>22</v>
      </c>
      <c r="AT71" s="30" t="n">
        <f aca="false">(AN71+AO71)/($B71-AS71)*100</f>
        <v>89.2</v>
      </c>
      <c r="AU71" s="29"/>
      <c r="AV71" s="29" t="n">
        <v>49</v>
      </c>
      <c r="AW71" s="29" t="n">
        <v>121</v>
      </c>
      <c r="AX71" s="29" t="n">
        <v>8</v>
      </c>
      <c r="AY71" s="29" t="n">
        <v>94</v>
      </c>
      <c r="AZ71" s="30" t="n">
        <f aca="false">(AV71+AW71)/($B71-AY71)*100</f>
        <v>95.5056179775281</v>
      </c>
      <c r="BA71" s="29"/>
      <c r="BB71" s="29" t="n">
        <v>48</v>
      </c>
      <c r="BC71" s="29" t="n">
        <v>0</v>
      </c>
      <c r="BD71" s="29" t="n">
        <v>0</v>
      </c>
      <c r="BE71" s="29" t="n">
        <v>1</v>
      </c>
      <c r="BF71" s="30" t="n">
        <f aca="false">(BB71+BC71)/($B71-BE71)*100</f>
        <v>17.7121771217712</v>
      </c>
      <c r="BG71" s="29"/>
      <c r="BH71" s="29" t="n">
        <v>46</v>
      </c>
      <c r="BI71" s="29" t="n">
        <v>3</v>
      </c>
      <c r="BJ71" s="29" t="n">
        <v>0</v>
      </c>
      <c r="BK71" s="29" t="n">
        <v>0</v>
      </c>
      <c r="BL71" s="29" t="n">
        <v>0</v>
      </c>
      <c r="BM71" s="30" t="n">
        <f aca="false">(BH71+BI71)/($B71-BL71)*100</f>
        <v>18.0147058823529</v>
      </c>
      <c r="BN71" s="29"/>
      <c r="BO71" s="29" t="n">
        <v>101</v>
      </c>
      <c r="BP71" s="29" t="n">
        <v>125</v>
      </c>
      <c r="BQ71" s="29" t="n">
        <v>20</v>
      </c>
      <c r="BR71" s="29" t="n">
        <v>13</v>
      </c>
      <c r="BS71" s="29" t="n">
        <v>13</v>
      </c>
      <c r="BT71" s="30" t="n">
        <f aca="false">(BO71+BP71)/($B71-BS71)*100</f>
        <v>87.2586872586873</v>
      </c>
      <c r="BU71" s="29"/>
      <c r="BV71" s="29" t="n">
        <v>94</v>
      </c>
      <c r="BW71" s="29" t="n">
        <v>110</v>
      </c>
      <c r="BX71" s="29" t="n">
        <v>43</v>
      </c>
      <c r="BY71" s="29" t="n">
        <v>17</v>
      </c>
      <c r="BZ71" s="29" t="n">
        <v>8</v>
      </c>
      <c r="CA71" s="30" t="n">
        <f aca="false">(BV71+BW71)/($B71-BZ71)*100</f>
        <v>77.2727272727273</v>
      </c>
      <c r="CB71" s="29"/>
      <c r="CC71" s="29" t="n">
        <v>103</v>
      </c>
      <c r="CD71" s="29" t="n">
        <v>112</v>
      </c>
      <c r="CE71" s="29" t="n">
        <v>21</v>
      </c>
      <c r="CF71" s="29" t="n">
        <v>5</v>
      </c>
      <c r="CG71" s="29" t="n">
        <v>31</v>
      </c>
      <c r="CH71" s="30" t="n">
        <f aca="false">(CC71+CD71)/($B71-CG71)*100</f>
        <v>89.2116182572614</v>
      </c>
      <c r="CI71" s="29"/>
      <c r="CJ71" s="29" t="n">
        <v>85</v>
      </c>
      <c r="CK71" s="29" t="n">
        <v>52</v>
      </c>
      <c r="CL71" s="29" t="n">
        <v>7</v>
      </c>
      <c r="CM71" s="29" t="n">
        <v>4</v>
      </c>
      <c r="CN71" s="29" t="n">
        <v>124</v>
      </c>
      <c r="CO71" s="30" t="n">
        <f aca="false">(CJ71+CK71)/($B71-CN71)*100</f>
        <v>92.5675675675676</v>
      </c>
      <c r="CP71" s="29"/>
      <c r="CQ71" s="29" t="n">
        <v>98</v>
      </c>
      <c r="CR71" s="29" t="n">
        <v>111</v>
      </c>
      <c r="CS71" s="29" t="n">
        <v>33</v>
      </c>
      <c r="CT71" s="29" t="n">
        <v>2</v>
      </c>
      <c r="CU71" s="29" t="n">
        <v>28</v>
      </c>
      <c r="CV71" s="30" t="n">
        <f aca="false">(CQ71+CR71)/($B71-CU71)*100</f>
        <v>85.655737704918</v>
      </c>
      <c r="CW71" s="29"/>
      <c r="CX71" s="29" t="n">
        <v>113</v>
      </c>
      <c r="CY71" s="29" t="n">
        <v>108</v>
      </c>
      <c r="CZ71" s="29" t="n">
        <v>25</v>
      </c>
      <c r="DA71" s="29" t="n">
        <v>14</v>
      </c>
      <c r="DB71" s="29" t="n">
        <v>12</v>
      </c>
      <c r="DC71" s="30" t="n">
        <f aca="false">(CX71+CY71)/($B71-DB71)*100</f>
        <v>85</v>
      </c>
      <c r="DD71" s="29"/>
      <c r="DE71" s="29" t="n">
        <v>110</v>
      </c>
      <c r="DF71" s="29" t="n">
        <v>96</v>
      </c>
      <c r="DG71" s="29" t="n">
        <v>17</v>
      </c>
      <c r="DH71" s="29" t="n">
        <v>12</v>
      </c>
      <c r="DI71" s="29" t="n">
        <v>37</v>
      </c>
      <c r="DJ71" s="30" t="n">
        <f aca="false">(DE71+DF71)/($B71-DI71)*100</f>
        <v>87.6595744680851</v>
      </c>
      <c r="DK71" s="29"/>
      <c r="DL71" s="29" t="n">
        <v>110</v>
      </c>
      <c r="DM71" s="29" t="n">
        <v>107</v>
      </c>
      <c r="DN71" s="29" t="n">
        <v>14</v>
      </c>
      <c r="DO71" s="29" t="n">
        <v>7</v>
      </c>
      <c r="DP71" s="29" t="n">
        <v>34</v>
      </c>
      <c r="DQ71" s="30" t="n">
        <f aca="false">(DL71+DM71)/($B71-DP71)*100</f>
        <v>91.1764705882353</v>
      </c>
      <c r="DR71" s="29"/>
      <c r="DS71" s="29" t="n">
        <v>95</v>
      </c>
      <c r="DT71" s="29" t="n">
        <v>90</v>
      </c>
      <c r="DU71" s="29" t="n">
        <v>39</v>
      </c>
      <c r="DV71" s="29" t="n">
        <v>32</v>
      </c>
      <c r="DW71" s="29" t="n">
        <v>16</v>
      </c>
      <c r="DX71" s="30" t="n">
        <f aca="false">(DS71+DT71)/($B71-DW71)*100</f>
        <v>72.265625</v>
      </c>
      <c r="DY71" s="29"/>
      <c r="DZ71" s="29" t="n">
        <v>110</v>
      </c>
      <c r="EA71" s="29" t="n">
        <v>110</v>
      </c>
      <c r="EB71" s="29" t="n">
        <v>17</v>
      </c>
      <c r="EC71" s="29" t="n">
        <v>6</v>
      </c>
      <c r="ED71" s="29" t="n">
        <v>29</v>
      </c>
      <c r="EE71" s="30" t="n">
        <f aca="false">(DZ71+EA71)/($B71-ED71)*100</f>
        <v>90.5349794238683</v>
      </c>
      <c r="EF71" s="29"/>
      <c r="EG71" s="29" t="n">
        <v>117</v>
      </c>
      <c r="EH71" s="29" t="n">
        <v>119</v>
      </c>
      <c r="EI71" s="29" t="n">
        <v>11</v>
      </c>
      <c r="EJ71" s="29" t="n">
        <v>5</v>
      </c>
      <c r="EK71" s="29" t="n">
        <v>20</v>
      </c>
      <c r="EL71" s="30" t="n">
        <f aca="false">(EG71+EH71)/($B71-EK71)*100</f>
        <v>93.6507936507936</v>
      </c>
      <c r="EM71" s="29"/>
      <c r="EN71" s="29" t="n">
        <v>122</v>
      </c>
      <c r="EO71" s="29" t="n">
        <v>114</v>
      </c>
      <c r="EP71" s="29" t="n">
        <v>10</v>
      </c>
      <c r="EQ71" s="29" t="n">
        <v>5</v>
      </c>
      <c r="ER71" s="29" t="n">
        <v>21</v>
      </c>
      <c r="ES71" s="30" t="n">
        <f aca="false">(EN71+EO71)/($B71-ER71)*100</f>
        <v>94.0239043824701</v>
      </c>
      <c r="ET71" s="29"/>
      <c r="EU71" s="29" t="n">
        <v>126</v>
      </c>
      <c r="EV71" s="29" t="n">
        <v>92</v>
      </c>
      <c r="EW71" s="29" t="n">
        <v>6</v>
      </c>
      <c r="EX71" s="29" t="n">
        <v>9</v>
      </c>
      <c r="EY71" s="29" t="n">
        <v>39</v>
      </c>
      <c r="EZ71" s="30" t="n">
        <f aca="false">(EU71+EV71)/($B71-EY71)*100</f>
        <v>93.5622317596567</v>
      </c>
      <c r="FA71" s="29"/>
      <c r="FB71" s="29" t="n">
        <v>116</v>
      </c>
      <c r="FC71" s="29" t="n">
        <v>99</v>
      </c>
      <c r="FD71" s="29" t="n">
        <v>17</v>
      </c>
      <c r="FE71" s="29" t="n">
        <v>10</v>
      </c>
      <c r="FF71" s="29" t="n">
        <v>30</v>
      </c>
      <c r="FG71" s="30" t="n">
        <f aca="false">(FB71+FC71)/($B71-FF71)*100</f>
        <v>88.8429752066116</v>
      </c>
      <c r="FH71" s="29"/>
      <c r="FI71" s="29" t="n">
        <v>112</v>
      </c>
      <c r="FJ71" s="29" t="n">
        <v>88</v>
      </c>
      <c r="FK71" s="29" t="n">
        <v>8</v>
      </c>
      <c r="FL71" s="29" t="n">
        <v>4</v>
      </c>
      <c r="FM71" s="29" t="n">
        <v>60</v>
      </c>
      <c r="FN71" s="30" t="n">
        <f aca="false">(FI71+FJ71)/($B71-FM71)*100</f>
        <v>94.3396226415094</v>
      </c>
      <c r="FO71" s="29"/>
      <c r="FP71" s="29" t="n">
        <v>88</v>
      </c>
      <c r="FQ71" s="29" t="n">
        <v>47</v>
      </c>
      <c r="FR71" s="29" t="n">
        <v>6</v>
      </c>
      <c r="FS71" s="29" t="n">
        <v>0</v>
      </c>
      <c r="FT71" s="29" t="n">
        <v>5</v>
      </c>
      <c r="FU71" s="29" t="n">
        <v>126</v>
      </c>
      <c r="FV71" s="30" t="n">
        <f aca="false">(FP71+FQ71)/($B71-FU71)*100</f>
        <v>92.4657534246575</v>
      </c>
      <c r="FW71" s="29"/>
      <c r="FX71" s="29" t="n">
        <v>178</v>
      </c>
      <c r="FY71" s="29" t="n">
        <v>85</v>
      </c>
      <c r="FZ71" s="29" t="n">
        <v>4</v>
      </c>
      <c r="GA71" s="29" t="n">
        <v>2</v>
      </c>
      <c r="GB71" s="29" t="n">
        <v>3</v>
      </c>
      <c r="GC71" s="30" t="n">
        <f aca="false">(FX71+FY71)/($B71-GB71)*100</f>
        <v>97.7695167286245</v>
      </c>
      <c r="GD71" s="29"/>
      <c r="GE71" s="29" t="n">
        <v>172</v>
      </c>
      <c r="GF71" s="29" t="n">
        <v>87</v>
      </c>
      <c r="GG71" s="29" t="n">
        <v>2</v>
      </c>
      <c r="GH71" s="29" t="n">
        <v>1</v>
      </c>
      <c r="GI71" s="29" t="n">
        <v>10</v>
      </c>
      <c r="GJ71" s="30" t="n">
        <f aca="false">(GE71+GF71)/($B71-GI71)*100</f>
        <v>98.8549618320611</v>
      </c>
      <c r="GK71" s="29"/>
      <c r="GL71" s="29" t="n">
        <v>141</v>
      </c>
      <c r="GM71" s="29" t="n">
        <v>69</v>
      </c>
      <c r="GN71" s="29" t="n">
        <v>7</v>
      </c>
      <c r="GO71" s="29" t="n">
        <v>1</v>
      </c>
      <c r="GP71" s="29" t="n">
        <v>54</v>
      </c>
      <c r="GQ71" s="30" t="n">
        <f aca="false">(GL71+GM71)/($B71-GP71)*100</f>
        <v>96.3302752293578</v>
      </c>
      <c r="GR71" s="29"/>
      <c r="GS71" s="29" t="n">
        <v>142</v>
      </c>
      <c r="GT71" s="29" t="n">
        <v>114</v>
      </c>
      <c r="GU71" s="29" t="n">
        <v>8</v>
      </c>
      <c r="GV71" s="29" t="n">
        <v>2</v>
      </c>
      <c r="GW71" s="29" t="n">
        <v>6</v>
      </c>
      <c r="GX71" s="30" t="n">
        <f aca="false">(GS71+GT71)/($B71-GW71)*100</f>
        <v>96.2406015037594</v>
      </c>
      <c r="GY71" s="29"/>
      <c r="GZ71" s="29" t="n">
        <v>139</v>
      </c>
      <c r="HA71" s="29" t="n">
        <v>102</v>
      </c>
      <c r="HB71" s="29" t="n">
        <v>10</v>
      </c>
      <c r="HC71" s="29" t="n">
        <v>0</v>
      </c>
      <c r="HD71" s="29" t="n">
        <v>21</v>
      </c>
      <c r="HE71" s="30" t="n">
        <f aca="false">(GZ71+HA71)/($B71-HD71)*100</f>
        <v>96.0159362549801</v>
      </c>
      <c r="HF71" s="29"/>
    </row>
    <row r="72" customFormat="false" ht="12.75" hidden="false" customHeight="false" outlineLevel="0" collapsed="false">
      <c r="A72" s="63" t="s">
        <v>156</v>
      </c>
      <c r="B72" s="42" t="n">
        <v>687</v>
      </c>
      <c r="C72" s="29" t="n">
        <v>75</v>
      </c>
      <c r="D72" s="29" t="n">
        <v>612</v>
      </c>
      <c r="E72" s="29" t="n">
        <v>687</v>
      </c>
      <c r="F72" s="29" t="n">
        <v>11</v>
      </c>
      <c r="G72" s="29" t="n">
        <v>189</v>
      </c>
      <c r="H72" s="29" t="n">
        <v>399</v>
      </c>
      <c r="I72" s="29" t="n">
        <v>88</v>
      </c>
      <c r="J72" s="29" t="n">
        <v>134</v>
      </c>
      <c r="K72" s="29" t="n">
        <v>88</v>
      </c>
      <c r="L72" s="29" t="n">
        <v>276</v>
      </c>
      <c r="M72" s="29" t="n">
        <v>189</v>
      </c>
      <c r="N72" s="30" t="n">
        <f aca="false">(K72+L72+M72)/($B72)*100</f>
        <v>80.4949053857351</v>
      </c>
      <c r="O72" s="29"/>
      <c r="P72" s="29" t="n">
        <v>234</v>
      </c>
      <c r="Q72" s="29" t="n">
        <v>219</v>
      </c>
      <c r="R72" s="29" t="n">
        <v>45</v>
      </c>
      <c r="S72" s="29" t="n">
        <v>9</v>
      </c>
      <c r="T72" s="29" t="n">
        <v>84</v>
      </c>
      <c r="U72" s="29" t="n">
        <v>96</v>
      </c>
      <c r="V72" s="30" t="n">
        <f aca="false">(P72+Q72)/($B72-U72)*100</f>
        <v>76.6497461928934</v>
      </c>
      <c r="W72" s="29"/>
      <c r="X72" s="29" t="n">
        <v>401</v>
      </c>
      <c r="Y72" s="29" t="n">
        <v>155</v>
      </c>
      <c r="Z72" s="29" t="n">
        <v>14</v>
      </c>
      <c r="AA72" s="29" t="n">
        <v>5</v>
      </c>
      <c r="AB72" s="29" t="n">
        <v>60</v>
      </c>
      <c r="AC72" s="29" t="n">
        <v>52</v>
      </c>
      <c r="AD72" s="30" t="n">
        <f aca="false">(X72+Y72)/($B72-AC72)*100</f>
        <v>87.5590551181102</v>
      </c>
      <c r="AE72" s="29"/>
      <c r="AF72" s="29" t="n">
        <v>347</v>
      </c>
      <c r="AG72" s="29" t="n">
        <v>144</v>
      </c>
      <c r="AH72" s="29" t="n">
        <v>16</v>
      </c>
      <c r="AI72" s="29" t="n">
        <v>9</v>
      </c>
      <c r="AJ72" s="29" t="n">
        <v>96</v>
      </c>
      <c r="AK72" s="29" t="n">
        <v>75</v>
      </c>
      <c r="AL72" s="30" t="n">
        <f aca="false">(AF72+AG72)/($B72-AK72)*100</f>
        <v>80.2287581699347</v>
      </c>
      <c r="AM72" s="29"/>
      <c r="AN72" s="29" t="n">
        <v>291</v>
      </c>
      <c r="AO72" s="29" t="n">
        <v>199</v>
      </c>
      <c r="AP72" s="29" t="n">
        <v>70</v>
      </c>
      <c r="AQ72" s="29" t="n">
        <v>16</v>
      </c>
      <c r="AR72" s="29" t="n">
        <v>44</v>
      </c>
      <c r="AS72" s="29" t="n">
        <v>67</v>
      </c>
      <c r="AT72" s="30" t="n">
        <f aca="false">(AN72+AO72)/($B72-AS72)*100</f>
        <v>79.0322580645161</v>
      </c>
      <c r="AU72" s="29"/>
      <c r="AV72" s="29" t="n">
        <v>48</v>
      </c>
      <c r="AW72" s="29" t="n">
        <v>351</v>
      </c>
      <c r="AX72" s="29" t="n">
        <v>27</v>
      </c>
      <c r="AY72" s="29" t="n">
        <v>261</v>
      </c>
      <c r="AZ72" s="30" t="n">
        <f aca="false">(AV72+AW72)/($B72-AY72)*100</f>
        <v>93.6619718309859</v>
      </c>
      <c r="BA72" s="29"/>
      <c r="BB72" s="29" t="n">
        <v>39</v>
      </c>
      <c r="BC72" s="29" t="n">
        <v>4</v>
      </c>
      <c r="BD72" s="29" t="n">
        <v>2</v>
      </c>
      <c r="BE72" s="29" t="n">
        <v>3</v>
      </c>
      <c r="BF72" s="30" t="n">
        <f aca="false">(BB72+BC72)/($B72-BE72)*100</f>
        <v>6.28654970760234</v>
      </c>
      <c r="BG72" s="29"/>
      <c r="BH72" s="29" t="n">
        <v>33</v>
      </c>
      <c r="BI72" s="29" t="n">
        <v>8</v>
      </c>
      <c r="BJ72" s="29" t="n">
        <v>3</v>
      </c>
      <c r="BK72" s="29" t="n">
        <v>0</v>
      </c>
      <c r="BL72" s="29" t="n">
        <v>4</v>
      </c>
      <c r="BM72" s="30" t="n">
        <f aca="false">(BH72+BI72)/($B72-BL72)*100</f>
        <v>6.00292825768668</v>
      </c>
      <c r="BN72" s="29"/>
      <c r="BO72" s="29" t="n">
        <v>209</v>
      </c>
      <c r="BP72" s="29" t="n">
        <v>257</v>
      </c>
      <c r="BQ72" s="29" t="n">
        <v>86</v>
      </c>
      <c r="BR72" s="29" t="n">
        <v>60</v>
      </c>
      <c r="BS72" s="29" t="n">
        <v>75</v>
      </c>
      <c r="BT72" s="30" t="n">
        <f aca="false">(BO72+BP72)/($B72-BS72)*100</f>
        <v>76.1437908496732</v>
      </c>
      <c r="BU72" s="29"/>
      <c r="BV72" s="29" t="n">
        <v>168</v>
      </c>
      <c r="BW72" s="29" t="n">
        <v>233</v>
      </c>
      <c r="BX72" s="29" t="n">
        <v>143</v>
      </c>
      <c r="BY72" s="29" t="n">
        <v>96</v>
      </c>
      <c r="BZ72" s="29" t="n">
        <v>47</v>
      </c>
      <c r="CA72" s="30" t="n">
        <f aca="false">(BV72+BW72)/($B72-BZ72)*100</f>
        <v>62.65625</v>
      </c>
      <c r="CB72" s="29"/>
      <c r="CC72" s="29" t="n">
        <v>189</v>
      </c>
      <c r="CD72" s="29" t="n">
        <v>255</v>
      </c>
      <c r="CE72" s="29" t="n">
        <v>62</v>
      </c>
      <c r="CF72" s="29" t="n">
        <v>32</v>
      </c>
      <c r="CG72" s="29" t="n">
        <v>149</v>
      </c>
      <c r="CH72" s="30" t="n">
        <f aca="false">(CC72+CD72)/($B72-CG72)*100</f>
        <v>82.5278810408922</v>
      </c>
      <c r="CI72" s="29"/>
      <c r="CJ72" s="29" t="n">
        <v>158</v>
      </c>
      <c r="CK72" s="29" t="n">
        <v>108</v>
      </c>
      <c r="CL72" s="29" t="n">
        <v>20</v>
      </c>
      <c r="CM72" s="29" t="n">
        <v>19</v>
      </c>
      <c r="CN72" s="29" t="n">
        <v>382</v>
      </c>
      <c r="CO72" s="30" t="n">
        <f aca="false">(CJ72+CK72)/($B72-CN72)*100</f>
        <v>87.2131147540984</v>
      </c>
      <c r="CP72" s="29"/>
      <c r="CQ72" s="29" t="n">
        <v>180</v>
      </c>
      <c r="CR72" s="29" t="n">
        <v>257</v>
      </c>
      <c r="CS72" s="29" t="n">
        <v>98</v>
      </c>
      <c r="CT72" s="29" t="n">
        <v>20</v>
      </c>
      <c r="CU72" s="29" t="n">
        <v>132</v>
      </c>
      <c r="CV72" s="30" t="n">
        <f aca="false">(CQ72+CR72)/($B72-CU72)*100</f>
        <v>78.7387387387387</v>
      </c>
      <c r="CW72" s="29"/>
      <c r="CX72" s="29" t="n">
        <v>246</v>
      </c>
      <c r="CY72" s="29" t="n">
        <v>273</v>
      </c>
      <c r="CZ72" s="29" t="n">
        <v>72</v>
      </c>
      <c r="DA72" s="29" t="n">
        <v>36</v>
      </c>
      <c r="DB72" s="29" t="n">
        <v>60</v>
      </c>
      <c r="DC72" s="30" t="n">
        <f aca="false">(CX72+CY72)/($B72-DB72)*100</f>
        <v>82.7751196172249</v>
      </c>
      <c r="DD72" s="29"/>
      <c r="DE72" s="29" t="n">
        <v>216</v>
      </c>
      <c r="DF72" s="29" t="n">
        <v>224</v>
      </c>
      <c r="DG72" s="29" t="n">
        <v>44</v>
      </c>
      <c r="DH72" s="29" t="n">
        <v>25</v>
      </c>
      <c r="DI72" s="29" t="n">
        <v>178</v>
      </c>
      <c r="DJ72" s="30" t="n">
        <f aca="false">(DE72+DF72)/($B72-DI72)*100</f>
        <v>86.4440078585462</v>
      </c>
      <c r="DK72" s="29"/>
      <c r="DL72" s="29" t="n">
        <v>214</v>
      </c>
      <c r="DM72" s="29" t="n">
        <v>198</v>
      </c>
      <c r="DN72" s="29" t="n">
        <v>62</v>
      </c>
      <c r="DO72" s="29" t="n">
        <v>42</v>
      </c>
      <c r="DP72" s="29" t="n">
        <v>171</v>
      </c>
      <c r="DQ72" s="30" t="n">
        <f aca="false">(DL72+DM72)/($B72-DP72)*100</f>
        <v>79.8449612403101</v>
      </c>
      <c r="DR72" s="29"/>
      <c r="DS72" s="29" t="n">
        <v>223</v>
      </c>
      <c r="DT72" s="29" t="n">
        <v>211</v>
      </c>
      <c r="DU72" s="29" t="n">
        <v>91</v>
      </c>
      <c r="DV72" s="29" t="n">
        <v>91</v>
      </c>
      <c r="DW72" s="29" t="n">
        <v>71</v>
      </c>
      <c r="DX72" s="30" t="n">
        <f aca="false">(DS72+DT72)/($B72-DW72)*100</f>
        <v>70.4545454545455</v>
      </c>
      <c r="DY72" s="29"/>
      <c r="DZ72" s="29" t="n">
        <v>190</v>
      </c>
      <c r="EA72" s="29" t="n">
        <v>223</v>
      </c>
      <c r="EB72" s="29" t="n">
        <v>62</v>
      </c>
      <c r="EC72" s="29" t="n">
        <v>35</v>
      </c>
      <c r="ED72" s="29" t="n">
        <v>177</v>
      </c>
      <c r="EE72" s="30" t="n">
        <f aca="false">(DZ72+EA72)/($B72-ED72)*100</f>
        <v>80.9803921568628</v>
      </c>
      <c r="EF72" s="29"/>
      <c r="EG72" s="29" t="n">
        <v>222</v>
      </c>
      <c r="EH72" s="29" t="n">
        <v>263</v>
      </c>
      <c r="EI72" s="29" t="n">
        <v>59</v>
      </c>
      <c r="EJ72" s="29" t="n">
        <v>28</v>
      </c>
      <c r="EK72" s="29" t="n">
        <v>115</v>
      </c>
      <c r="EL72" s="30" t="n">
        <f aca="false">(EG72+EH72)/($B72-EK72)*100</f>
        <v>84.7902097902098</v>
      </c>
      <c r="EM72" s="29"/>
      <c r="EN72" s="29" t="n">
        <v>247</v>
      </c>
      <c r="EO72" s="29" t="n">
        <v>287</v>
      </c>
      <c r="EP72" s="29" t="n">
        <v>43</v>
      </c>
      <c r="EQ72" s="29" t="n">
        <v>16</v>
      </c>
      <c r="ER72" s="29" t="n">
        <v>94</v>
      </c>
      <c r="ES72" s="30" t="n">
        <f aca="false">(EN72+EO72)/($B72-ER72)*100</f>
        <v>90.0505902192243</v>
      </c>
      <c r="ET72" s="29"/>
      <c r="EU72" s="29" t="n">
        <v>216</v>
      </c>
      <c r="EV72" s="29" t="n">
        <v>181</v>
      </c>
      <c r="EW72" s="29" t="n">
        <v>50</v>
      </c>
      <c r="EX72" s="29" t="n">
        <v>33</v>
      </c>
      <c r="EY72" s="29" t="n">
        <v>207</v>
      </c>
      <c r="EZ72" s="30" t="n">
        <f aca="false">(EU72+EV72)/($B72-EY72)*100</f>
        <v>82.7083333333333</v>
      </c>
      <c r="FA72" s="29"/>
      <c r="FB72" s="29" t="n">
        <v>277</v>
      </c>
      <c r="FC72" s="29" t="n">
        <v>255</v>
      </c>
      <c r="FD72" s="29" t="n">
        <v>34</v>
      </c>
      <c r="FE72" s="29" t="n">
        <v>36</v>
      </c>
      <c r="FF72" s="29" t="n">
        <v>85</v>
      </c>
      <c r="FG72" s="30" t="n">
        <f aca="false">(FB72+FC72)/($B72-FF72)*100</f>
        <v>88.3720930232558</v>
      </c>
      <c r="FH72" s="29"/>
      <c r="FI72" s="29" t="n">
        <v>201</v>
      </c>
      <c r="FJ72" s="29" t="n">
        <v>160</v>
      </c>
      <c r="FK72" s="29" t="n">
        <v>37</v>
      </c>
      <c r="FL72" s="29" t="n">
        <v>29</v>
      </c>
      <c r="FM72" s="29" t="n">
        <v>260</v>
      </c>
      <c r="FN72" s="30" t="n">
        <f aca="false">(FI72+FJ72)/($B72-FM72)*100</f>
        <v>84.5433255269321</v>
      </c>
      <c r="FO72" s="29"/>
      <c r="FP72" s="29" t="n">
        <v>154</v>
      </c>
      <c r="FQ72" s="29" t="n">
        <v>125</v>
      </c>
      <c r="FR72" s="29" t="n">
        <v>11</v>
      </c>
      <c r="FS72" s="29" t="n">
        <v>5</v>
      </c>
      <c r="FT72" s="29" t="n">
        <v>11</v>
      </c>
      <c r="FU72" s="29" t="n">
        <v>381</v>
      </c>
      <c r="FV72" s="30" t="n">
        <f aca="false">(FP72+FQ72)/($B72-FU72)*100</f>
        <v>91.1764705882353</v>
      </c>
      <c r="FW72" s="29"/>
      <c r="FX72" s="29" t="n">
        <v>355</v>
      </c>
      <c r="FY72" s="29" t="n">
        <v>252</v>
      </c>
      <c r="FZ72" s="29" t="n">
        <v>34</v>
      </c>
      <c r="GA72" s="29" t="n">
        <v>26</v>
      </c>
      <c r="GB72" s="29" t="n">
        <v>20</v>
      </c>
      <c r="GC72" s="30" t="n">
        <f aca="false">(FX72+FY72)/($B72-GB72)*100</f>
        <v>91.0044977511244</v>
      </c>
      <c r="GD72" s="29"/>
      <c r="GE72" s="29" t="n">
        <v>322</v>
      </c>
      <c r="GF72" s="29" t="n">
        <v>255</v>
      </c>
      <c r="GG72" s="29" t="n">
        <v>41</v>
      </c>
      <c r="GH72" s="29" t="n">
        <v>23</v>
      </c>
      <c r="GI72" s="29" t="n">
        <v>46</v>
      </c>
      <c r="GJ72" s="30" t="n">
        <f aca="false">(GE72+GF72)/($B72-GI72)*100</f>
        <v>90.015600624025</v>
      </c>
      <c r="GK72" s="29"/>
      <c r="GL72" s="29" t="n">
        <v>243</v>
      </c>
      <c r="GM72" s="29" t="n">
        <v>164</v>
      </c>
      <c r="GN72" s="29" t="n">
        <v>33</v>
      </c>
      <c r="GO72" s="29" t="n">
        <v>18</v>
      </c>
      <c r="GP72" s="29" t="n">
        <v>229</v>
      </c>
      <c r="GQ72" s="30" t="n">
        <f aca="false">(GL72+GM72)/($B72-GP72)*100</f>
        <v>88.8646288209607</v>
      </c>
      <c r="GR72" s="29"/>
      <c r="GS72" s="29" t="n">
        <v>267</v>
      </c>
      <c r="GT72" s="29" t="n">
        <v>295</v>
      </c>
      <c r="GU72" s="29" t="n">
        <v>55</v>
      </c>
      <c r="GV72" s="29" t="n">
        <v>22</v>
      </c>
      <c r="GW72" s="29" t="n">
        <v>48</v>
      </c>
      <c r="GX72" s="30" t="n">
        <f aca="false">(GS72+GT72)/($B72-GW72)*100</f>
        <v>87.9499217527387</v>
      </c>
      <c r="GY72" s="29"/>
      <c r="GZ72" s="29" t="n">
        <v>267</v>
      </c>
      <c r="HA72" s="29" t="n">
        <v>262</v>
      </c>
      <c r="HB72" s="29" t="n">
        <v>42</v>
      </c>
      <c r="HC72" s="29" t="n">
        <v>33</v>
      </c>
      <c r="HD72" s="29" t="n">
        <v>83</v>
      </c>
      <c r="HE72" s="30" t="n">
        <f aca="false">(GZ72+HA72)/($B72-HD72)*100</f>
        <v>87.5827814569536</v>
      </c>
      <c r="HF72" s="29"/>
    </row>
    <row r="73" customFormat="false" ht="12.75" hidden="false" customHeight="false" outlineLevel="0" collapsed="false">
      <c r="A73" s="63" t="s">
        <v>157</v>
      </c>
      <c r="B73" s="42" t="n">
        <v>192</v>
      </c>
      <c r="C73" s="29" t="n">
        <v>51</v>
      </c>
      <c r="D73" s="29" t="n">
        <v>141</v>
      </c>
      <c r="E73" s="29" t="n">
        <v>192</v>
      </c>
      <c r="F73" s="29" t="n">
        <v>0</v>
      </c>
      <c r="G73" s="29" t="n">
        <v>0</v>
      </c>
      <c r="H73" s="29" t="n">
        <v>89</v>
      </c>
      <c r="I73" s="29" t="n">
        <v>103</v>
      </c>
      <c r="J73" s="29" t="n">
        <v>17</v>
      </c>
      <c r="K73" s="29" t="n">
        <v>33</v>
      </c>
      <c r="L73" s="29" t="n">
        <v>69</v>
      </c>
      <c r="M73" s="29" t="n">
        <v>73</v>
      </c>
      <c r="N73" s="30" t="n">
        <f aca="false">(K73+L73+M73)/($B73)*100</f>
        <v>91.1458333333333</v>
      </c>
      <c r="O73" s="29"/>
      <c r="P73" s="29" t="n">
        <v>89</v>
      </c>
      <c r="Q73" s="29" t="n">
        <v>76</v>
      </c>
      <c r="R73" s="29" t="n">
        <v>2</v>
      </c>
      <c r="S73" s="29" t="n">
        <v>0</v>
      </c>
      <c r="T73" s="29" t="n">
        <v>8</v>
      </c>
      <c r="U73" s="29" t="n">
        <v>17</v>
      </c>
      <c r="V73" s="30" t="n">
        <f aca="false">(P73+Q73)/($B73-U73)*100</f>
        <v>94.2857142857143</v>
      </c>
      <c r="W73" s="29"/>
      <c r="X73" s="29" t="n">
        <v>109</v>
      </c>
      <c r="Y73" s="29" t="n">
        <v>67</v>
      </c>
      <c r="Z73" s="29" t="n">
        <v>0</v>
      </c>
      <c r="AA73" s="29" t="n">
        <v>0</v>
      </c>
      <c r="AB73" s="29" t="n">
        <v>2</v>
      </c>
      <c r="AC73" s="29" t="n">
        <v>14</v>
      </c>
      <c r="AD73" s="30" t="n">
        <f aca="false">(X73+Y73)/($B73-AC73)*100</f>
        <v>98.876404494382</v>
      </c>
      <c r="AE73" s="29"/>
      <c r="AF73" s="29" t="n">
        <v>100</v>
      </c>
      <c r="AG73" s="29" t="n">
        <v>70</v>
      </c>
      <c r="AH73" s="29" t="n">
        <v>2</v>
      </c>
      <c r="AI73" s="29" t="n">
        <v>0</v>
      </c>
      <c r="AJ73" s="29" t="n">
        <v>7</v>
      </c>
      <c r="AK73" s="29" t="n">
        <v>13</v>
      </c>
      <c r="AL73" s="30" t="n">
        <f aca="false">(AF73+AG73)/($B73-AK73)*100</f>
        <v>94.9720670391062</v>
      </c>
      <c r="AM73" s="29"/>
      <c r="AN73" s="29" t="n">
        <v>90</v>
      </c>
      <c r="AO73" s="29" t="n">
        <v>78</v>
      </c>
      <c r="AP73" s="29" t="n">
        <v>7</v>
      </c>
      <c r="AQ73" s="29" t="n">
        <v>1</v>
      </c>
      <c r="AR73" s="29" t="n">
        <v>2</v>
      </c>
      <c r="AS73" s="29" t="n">
        <v>14</v>
      </c>
      <c r="AT73" s="30" t="n">
        <f aca="false">(AN73+AO73)/($B73-AS73)*100</f>
        <v>94.3820224719101</v>
      </c>
      <c r="AU73" s="29"/>
      <c r="AV73" s="29" t="n">
        <v>13</v>
      </c>
      <c r="AW73" s="29" t="n">
        <v>150</v>
      </c>
      <c r="AX73" s="29" t="n">
        <v>2</v>
      </c>
      <c r="AY73" s="29" t="n">
        <v>27</v>
      </c>
      <c r="AZ73" s="30" t="n">
        <f aca="false">(AV73+AW73)/($B73-AY73)*100</f>
        <v>98.7878787878788</v>
      </c>
      <c r="BA73" s="29"/>
      <c r="BB73" s="29" t="n">
        <v>11</v>
      </c>
      <c r="BC73" s="29" t="n">
        <v>2</v>
      </c>
      <c r="BD73" s="29" t="n">
        <v>0</v>
      </c>
      <c r="BE73" s="29" t="n">
        <v>0</v>
      </c>
      <c r="BF73" s="30" t="n">
        <f aca="false">(BB73+BC73)/($B73-BE73)*100</f>
        <v>6.77083333333333</v>
      </c>
      <c r="BG73" s="29"/>
      <c r="BH73" s="29" t="n">
        <v>8</v>
      </c>
      <c r="BI73" s="29" t="n">
        <v>5</v>
      </c>
      <c r="BJ73" s="29" t="n">
        <v>0</v>
      </c>
      <c r="BK73" s="29" t="n">
        <v>0</v>
      </c>
      <c r="BL73" s="29" t="n">
        <v>0</v>
      </c>
      <c r="BM73" s="30" t="n">
        <f aca="false">(BH73+BI73)/($B73-BL73)*100</f>
        <v>6.77083333333333</v>
      </c>
      <c r="BN73" s="29"/>
      <c r="BO73" s="29" t="n">
        <v>65</v>
      </c>
      <c r="BP73" s="29" t="n">
        <v>119</v>
      </c>
      <c r="BQ73" s="29" t="n">
        <v>4</v>
      </c>
      <c r="BR73" s="29" t="n">
        <v>2</v>
      </c>
      <c r="BS73" s="29" t="n">
        <v>2</v>
      </c>
      <c r="BT73" s="30" t="n">
        <f aca="false">(BO73+BP73)/($B73-BS73)*100</f>
        <v>96.8421052631579</v>
      </c>
      <c r="BU73" s="29"/>
      <c r="BV73" s="29" t="n">
        <v>31</v>
      </c>
      <c r="BW73" s="29" t="n">
        <v>148</v>
      </c>
      <c r="BX73" s="29" t="n">
        <v>7</v>
      </c>
      <c r="BY73" s="29" t="n">
        <v>3</v>
      </c>
      <c r="BZ73" s="29" t="n">
        <v>3</v>
      </c>
      <c r="CA73" s="30" t="n">
        <f aca="false">(BV73+BW73)/($B73-BZ73)*100</f>
        <v>94.7089947089947</v>
      </c>
      <c r="CB73" s="29"/>
      <c r="CC73" s="29" t="n">
        <v>47</v>
      </c>
      <c r="CD73" s="29" t="n">
        <v>127</v>
      </c>
      <c r="CE73" s="29" t="n">
        <v>5</v>
      </c>
      <c r="CF73" s="29" t="n">
        <v>1</v>
      </c>
      <c r="CG73" s="29" t="n">
        <v>12</v>
      </c>
      <c r="CH73" s="30" t="n">
        <f aca="false">(CC73+CD73)/($B73-CG73)*100</f>
        <v>96.6666666666667</v>
      </c>
      <c r="CI73" s="29"/>
      <c r="CJ73" s="29" t="n">
        <v>31</v>
      </c>
      <c r="CK73" s="29" t="n">
        <v>110</v>
      </c>
      <c r="CL73" s="29" t="n">
        <v>1</v>
      </c>
      <c r="CM73" s="29" t="n">
        <v>0</v>
      </c>
      <c r="CN73" s="29" t="n">
        <v>50</v>
      </c>
      <c r="CO73" s="30" t="n">
        <f aca="false">(CJ73+CK73)/($B73-CN73)*100</f>
        <v>99.2957746478873</v>
      </c>
      <c r="CP73" s="29"/>
      <c r="CQ73" s="29" t="n">
        <v>38</v>
      </c>
      <c r="CR73" s="29" t="n">
        <v>142</v>
      </c>
      <c r="CS73" s="29" t="n">
        <v>4</v>
      </c>
      <c r="CT73" s="29" t="n">
        <v>0</v>
      </c>
      <c r="CU73" s="29" t="n">
        <v>8</v>
      </c>
      <c r="CV73" s="30" t="n">
        <f aca="false">(CQ73+CR73)/($B73-CU73)*100</f>
        <v>97.8260869565217</v>
      </c>
      <c r="CW73" s="29"/>
      <c r="CX73" s="29" t="n">
        <v>49</v>
      </c>
      <c r="CY73" s="29" t="n">
        <v>119</v>
      </c>
      <c r="CZ73" s="29" t="n">
        <v>6</v>
      </c>
      <c r="DA73" s="29" t="n">
        <v>1</v>
      </c>
      <c r="DB73" s="29" t="n">
        <v>17</v>
      </c>
      <c r="DC73" s="30" t="n">
        <f aca="false">(CX73+CY73)/($B73-DB73)*100</f>
        <v>96</v>
      </c>
      <c r="DD73" s="29"/>
      <c r="DE73" s="29" t="n">
        <v>38</v>
      </c>
      <c r="DF73" s="29" t="n">
        <v>121</v>
      </c>
      <c r="DG73" s="29" t="n">
        <v>3</v>
      </c>
      <c r="DH73" s="29" t="n">
        <v>1</v>
      </c>
      <c r="DI73" s="29" t="n">
        <v>29</v>
      </c>
      <c r="DJ73" s="30" t="n">
        <f aca="false">(DE73+DF73)/($B73-DI73)*100</f>
        <v>97.5460122699387</v>
      </c>
      <c r="DK73" s="29"/>
      <c r="DL73" s="29" t="n">
        <v>29</v>
      </c>
      <c r="DM73" s="29" t="n">
        <v>131</v>
      </c>
      <c r="DN73" s="29" t="n">
        <v>4</v>
      </c>
      <c r="DO73" s="29" t="n">
        <v>2</v>
      </c>
      <c r="DP73" s="29" t="n">
        <v>26</v>
      </c>
      <c r="DQ73" s="30" t="n">
        <f aca="false">(DL73+DM73)/($B73-DP73)*100</f>
        <v>96.3855421686747</v>
      </c>
      <c r="DR73" s="29"/>
      <c r="DS73" s="29" t="n">
        <v>33</v>
      </c>
      <c r="DT73" s="29" t="n">
        <v>132</v>
      </c>
      <c r="DU73" s="29" t="n">
        <v>16</v>
      </c>
      <c r="DV73" s="29" t="n">
        <v>4</v>
      </c>
      <c r="DW73" s="29" t="n">
        <v>7</v>
      </c>
      <c r="DX73" s="30" t="n">
        <f aca="false">(DS73+DT73)/($B73-DW73)*100</f>
        <v>89.1891891891892</v>
      </c>
      <c r="DY73" s="29"/>
      <c r="DZ73" s="29" t="n">
        <v>36</v>
      </c>
      <c r="EA73" s="29" t="n">
        <v>133</v>
      </c>
      <c r="EB73" s="29" t="n">
        <v>2</v>
      </c>
      <c r="EC73" s="29" t="n">
        <v>1</v>
      </c>
      <c r="ED73" s="29" t="n">
        <v>20</v>
      </c>
      <c r="EE73" s="30" t="n">
        <f aca="false">(DZ73+EA73)/($B73-ED73)*100</f>
        <v>98.2558139534884</v>
      </c>
      <c r="EF73" s="29"/>
      <c r="EG73" s="29" t="n">
        <v>42</v>
      </c>
      <c r="EH73" s="29" t="n">
        <v>138</v>
      </c>
      <c r="EI73" s="29" t="n">
        <v>2</v>
      </c>
      <c r="EJ73" s="29" t="n">
        <v>1</v>
      </c>
      <c r="EK73" s="29" t="n">
        <v>9</v>
      </c>
      <c r="EL73" s="30" t="n">
        <f aca="false">(EG73+EH73)/($B73-EK73)*100</f>
        <v>98.3606557377049</v>
      </c>
      <c r="EM73" s="29"/>
      <c r="EN73" s="29" t="n">
        <v>44</v>
      </c>
      <c r="EO73" s="29" t="n">
        <v>137</v>
      </c>
      <c r="EP73" s="29" t="n">
        <v>4</v>
      </c>
      <c r="EQ73" s="29" t="n">
        <v>1</v>
      </c>
      <c r="ER73" s="29" t="n">
        <v>6</v>
      </c>
      <c r="ES73" s="30" t="n">
        <f aca="false">(EN73+EO73)/($B73-ER73)*100</f>
        <v>97.3118279569893</v>
      </c>
      <c r="ET73" s="29"/>
      <c r="EU73" s="29" t="n">
        <v>49</v>
      </c>
      <c r="EV73" s="29" t="n">
        <v>122</v>
      </c>
      <c r="EW73" s="29" t="n">
        <v>3</v>
      </c>
      <c r="EX73" s="29" t="n">
        <v>1</v>
      </c>
      <c r="EY73" s="29" t="n">
        <v>17</v>
      </c>
      <c r="EZ73" s="30" t="n">
        <f aca="false">(EU73+EV73)/($B73-EY73)*100</f>
        <v>97.7142857142857</v>
      </c>
      <c r="FA73" s="29"/>
      <c r="FB73" s="29" t="n">
        <v>53</v>
      </c>
      <c r="FC73" s="29" t="n">
        <v>128</v>
      </c>
      <c r="FD73" s="29" t="n">
        <v>3</v>
      </c>
      <c r="FE73" s="29" t="n">
        <v>0</v>
      </c>
      <c r="FF73" s="29" t="n">
        <v>8</v>
      </c>
      <c r="FG73" s="30" t="n">
        <f aca="false">(FB73+FC73)/($B73-FF73)*100</f>
        <v>98.3695652173913</v>
      </c>
      <c r="FH73" s="29"/>
      <c r="FI73" s="29" t="n">
        <v>45</v>
      </c>
      <c r="FJ73" s="29" t="n">
        <v>114</v>
      </c>
      <c r="FK73" s="29" t="n">
        <v>2</v>
      </c>
      <c r="FL73" s="29" t="n">
        <v>1</v>
      </c>
      <c r="FM73" s="29" t="n">
        <v>30</v>
      </c>
      <c r="FN73" s="30" t="n">
        <f aca="false">(FI73+FJ73)/($B73-FM73)*100</f>
        <v>98.1481481481482</v>
      </c>
      <c r="FO73" s="29"/>
      <c r="FP73" s="29" t="n">
        <v>27</v>
      </c>
      <c r="FQ73" s="29" t="n">
        <v>119</v>
      </c>
      <c r="FR73" s="29" t="n">
        <v>1</v>
      </c>
      <c r="FS73" s="29" t="n">
        <v>0</v>
      </c>
      <c r="FT73" s="29" t="n">
        <v>0</v>
      </c>
      <c r="FU73" s="29" t="n">
        <v>45</v>
      </c>
      <c r="FV73" s="30" t="n">
        <f aca="false">(FP73+FQ73)/($B73-FU73)*100</f>
        <v>99.3197278911565</v>
      </c>
      <c r="FW73" s="29"/>
      <c r="FX73" s="29" t="n">
        <v>77</v>
      </c>
      <c r="FY73" s="29" t="n">
        <v>110</v>
      </c>
      <c r="FZ73" s="29" t="n">
        <v>2</v>
      </c>
      <c r="GA73" s="29" t="n">
        <v>1</v>
      </c>
      <c r="GB73" s="29" t="n">
        <v>2</v>
      </c>
      <c r="GC73" s="30" t="n">
        <f aca="false">(FX73+FY73)/($B73-GB73)*100</f>
        <v>98.421052631579</v>
      </c>
      <c r="GD73" s="29"/>
      <c r="GE73" s="29" t="n">
        <v>61</v>
      </c>
      <c r="GF73" s="29" t="n">
        <v>126</v>
      </c>
      <c r="GG73" s="29" t="n">
        <v>3</v>
      </c>
      <c r="GH73" s="29" t="n">
        <v>1</v>
      </c>
      <c r="GI73" s="29" t="n">
        <v>1</v>
      </c>
      <c r="GJ73" s="30" t="n">
        <f aca="false">(GE73+GF73)/($B73-GI73)*100</f>
        <v>97.9057591623037</v>
      </c>
      <c r="GK73" s="29"/>
      <c r="GL73" s="29" t="n">
        <v>62</v>
      </c>
      <c r="GM73" s="29" t="n">
        <v>105</v>
      </c>
      <c r="GN73" s="29" t="n">
        <v>3</v>
      </c>
      <c r="GO73" s="29" t="n">
        <v>0</v>
      </c>
      <c r="GP73" s="29" t="n">
        <v>22</v>
      </c>
      <c r="GQ73" s="30" t="n">
        <f aca="false">(GL73+GM73)/($B73-GP73)*100</f>
        <v>98.2352941176471</v>
      </c>
      <c r="GR73" s="29"/>
      <c r="GS73" s="29" t="n">
        <v>42</v>
      </c>
      <c r="GT73" s="29" t="n">
        <v>144</v>
      </c>
      <c r="GU73" s="29" t="n">
        <v>3</v>
      </c>
      <c r="GV73" s="29" t="n">
        <v>0</v>
      </c>
      <c r="GW73" s="29" t="n">
        <v>3</v>
      </c>
      <c r="GX73" s="30" t="n">
        <f aca="false">(GS73+GT73)/($B73-GW73)*100</f>
        <v>98.4126984126984</v>
      </c>
      <c r="GY73" s="29"/>
      <c r="GZ73" s="29" t="n">
        <v>50</v>
      </c>
      <c r="HA73" s="29" t="n">
        <v>130</v>
      </c>
      <c r="HB73" s="29" t="n">
        <v>0</v>
      </c>
      <c r="HC73" s="29" t="n">
        <v>2</v>
      </c>
      <c r="HD73" s="29" t="n">
        <v>10</v>
      </c>
      <c r="HE73" s="30" t="n">
        <f aca="false">(GZ73+HA73)/($B73-HD73)*100</f>
        <v>98.9010989010989</v>
      </c>
      <c r="HF73" s="29"/>
    </row>
    <row r="74" customFormat="false" ht="12.75" hidden="false" customHeight="false" outlineLevel="0" collapsed="false">
      <c r="A74" s="63" t="s">
        <v>158</v>
      </c>
      <c r="B74" s="42" t="n">
        <v>178</v>
      </c>
      <c r="C74" s="29" t="n">
        <v>59</v>
      </c>
      <c r="D74" s="29" t="n">
        <v>119</v>
      </c>
      <c r="E74" s="29" t="n">
        <v>178</v>
      </c>
      <c r="F74" s="29" t="n">
        <v>0</v>
      </c>
      <c r="G74" s="29" t="n">
        <v>119</v>
      </c>
      <c r="H74" s="29" t="n">
        <v>46</v>
      </c>
      <c r="I74" s="29" t="n">
        <v>13</v>
      </c>
      <c r="J74" s="29" t="n">
        <v>7</v>
      </c>
      <c r="K74" s="29" t="n">
        <v>76</v>
      </c>
      <c r="L74" s="29" t="n">
        <v>89</v>
      </c>
      <c r="M74" s="29" t="n">
        <v>6</v>
      </c>
      <c r="N74" s="30" t="n">
        <f aca="false">(K74+L74+M74)/($B74)*100</f>
        <v>96.0674157303371</v>
      </c>
      <c r="O74" s="29"/>
      <c r="P74" s="29" t="n">
        <v>108</v>
      </c>
      <c r="Q74" s="29" t="n">
        <v>64</v>
      </c>
      <c r="R74" s="29" t="n">
        <v>2</v>
      </c>
      <c r="S74" s="29" t="n">
        <v>0</v>
      </c>
      <c r="T74" s="29" t="n">
        <v>0</v>
      </c>
      <c r="U74" s="29" t="n">
        <v>4</v>
      </c>
      <c r="V74" s="30" t="n">
        <f aca="false">(P74+Q74)/($B74-U74)*100</f>
        <v>98.8505747126437</v>
      </c>
      <c r="W74" s="29"/>
      <c r="X74" s="29" t="n">
        <v>108</v>
      </c>
      <c r="Y74" s="29" t="n">
        <v>64</v>
      </c>
      <c r="Z74" s="29" t="n">
        <v>1</v>
      </c>
      <c r="AA74" s="29" t="n">
        <v>0</v>
      </c>
      <c r="AB74" s="29" t="n">
        <v>1</v>
      </c>
      <c r="AC74" s="29" t="n">
        <v>4</v>
      </c>
      <c r="AD74" s="30" t="n">
        <f aca="false">(X74+Y74)/($B74-AC74)*100</f>
        <v>98.8505747126437</v>
      </c>
      <c r="AE74" s="29"/>
      <c r="AF74" s="29" t="n">
        <v>108</v>
      </c>
      <c r="AG74" s="29" t="n">
        <v>57</v>
      </c>
      <c r="AH74" s="29" t="n">
        <v>1</v>
      </c>
      <c r="AI74" s="29" t="n">
        <v>0</v>
      </c>
      <c r="AJ74" s="29" t="n">
        <v>0</v>
      </c>
      <c r="AK74" s="29" t="n">
        <v>12</v>
      </c>
      <c r="AL74" s="30" t="n">
        <f aca="false">(AF74+AG74)/($B74-AK74)*100</f>
        <v>99.3975903614458</v>
      </c>
      <c r="AM74" s="29"/>
      <c r="AN74" s="29" t="n">
        <v>107</v>
      </c>
      <c r="AO74" s="29" t="n">
        <v>62</v>
      </c>
      <c r="AP74" s="29" t="n">
        <v>5</v>
      </c>
      <c r="AQ74" s="29" t="n">
        <v>1</v>
      </c>
      <c r="AR74" s="29" t="n">
        <v>1</v>
      </c>
      <c r="AS74" s="29" t="n">
        <v>2</v>
      </c>
      <c r="AT74" s="30" t="n">
        <f aca="false">(AN74+AO74)/($B74-AS74)*100</f>
        <v>96.0227272727273</v>
      </c>
      <c r="AU74" s="29"/>
      <c r="AV74" s="29" t="n">
        <v>6</v>
      </c>
      <c r="AW74" s="29" t="n">
        <v>158</v>
      </c>
      <c r="AX74" s="29" t="n">
        <v>1</v>
      </c>
      <c r="AY74" s="29" t="n">
        <v>13</v>
      </c>
      <c r="AZ74" s="30" t="n">
        <f aca="false">(AV74+AW74)/($B74-AY74)*100</f>
        <v>99.3939393939394</v>
      </c>
      <c r="BA74" s="29"/>
      <c r="BB74" s="29" t="n">
        <v>5</v>
      </c>
      <c r="BC74" s="29" t="n">
        <v>0</v>
      </c>
      <c r="BD74" s="29" t="n">
        <v>0</v>
      </c>
      <c r="BE74" s="29" t="n">
        <v>1</v>
      </c>
      <c r="BF74" s="30" t="n">
        <f aca="false">(BB74+BC74)/($B74-BE74)*100</f>
        <v>2.82485875706215</v>
      </c>
      <c r="BG74" s="29"/>
      <c r="BH74" s="29" t="n">
        <v>5</v>
      </c>
      <c r="BI74" s="29" t="n">
        <v>0</v>
      </c>
      <c r="BJ74" s="29" t="n">
        <v>0</v>
      </c>
      <c r="BK74" s="29" t="n">
        <v>0</v>
      </c>
      <c r="BL74" s="29" t="n">
        <v>1</v>
      </c>
      <c r="BM74" s="30" t="n">
        <f aca="false">(BH74+BI74)/($B74-BL74)*100</f>
        <v>2.82485875706215</v>
      </c>
      <c r="BN74" s="29"/>
      <c r="BO74" s="29" t="n">
        <v>20</v>
      </c>
      <c r="BP74" s="29" t="n">
        <v>64</v>
      </c>
      <c r="BQ74" s="29" t="n">
        <v>79</v>
      </c>
      <c r="BR74" s="29" t="n">
        <v>14</v>
      </c>
      <c r="BS74" s="29" t="n">
        <v>1</v>
      </c>
      <c r="BT74" s="30" t="n">
        <f aca="false">(BO74+BP74)/($B74-BS74)*100</f>
        <v>47.4576271186441</v>
      </c>
      <c r="BU74" s="29"/>
      <c r="BV74" s="29" t="n">
        <v>13</v>
      </c>
      <c r="BW74" s="29" t="n">
        <v>28</v>
      </c>
      <c r="BX74" s="29" t="n">
        <v>40</v>
      </c>
      <c r="BY74" s="29" t="n">
        <v>95</v>
      </c>
      <c r="BZ74" s="29" t="n">
        <v>2</v>
      </c>
      <c r="CA74" s="30" t="n">
        <f aca="false">(BV74+BW74)/($B74-BZ74)*100</f>
        <v>23.2954545454545</v>
      </c>
      <c r="CB74" s="29"/>
      <c r="CC74" s="29" t="n">
        <v>19</v>
      </c>
      <c r="CD74" s="29" t="n">
        <v>74</v>
      </c>
      <c r="CE74" s="29" t="n">
        <v>26</v>
      </c>
      <c r="CF74" s="29" t="n">
        <v>2</v>
      </c>
      <c r="CG74" s="29" t="n">
        <v>57</v>
      </c>
      <c r="CH74" s="30" t="n">
        <f aca="false">(CC74+CD74)/($B74-CG74)*100</f>
        <v>76.8595041322314</v>
      </c>
      <c r="CI74" s="29"/>
      <c r="CJ74" s="29" t="n">
        <v>11</v>
      </c>
      <c r="CK74" s="29" t="n">
        <v>19</v>
      </c>
      <c r="CL74" s="29" t="n">
        <v>31</v>
      </c>
      <c r="CM74" s="29" t="n">
        <v>13</v>
      </c>
      <c r="CN74" s="29" t="n">
        <v>104</v>
      </c>
      <c r="CO74" s="30" t="n">
        <f aca="false">(CJ74+CK74)/($B74-CN74)*100</f>
        <v>40.5405405405405</v>
      </c>
      <c r="CP74" s="29"/>
      <c r="CQ74" s="29" t="n">
        <v>12</v>
      </c>
      <c r="CR74" s="29" t="n">
        <v>74</v>
      </c>
      <c r="CS74" s="29" t="n">
        <v>63</v>
      </c>
      <c r="CT74" s="29" t="n">
        <v>3</v>
      </c>
      <c r="CU74" s="29" t="n">
        <v>26</v>
      </c>
      <c r="CV74" s="30" t="n">
        <f aca="false">(CQ74+CR74)/($B74-CU74)*100</f>
        <v>56.5789473684211</v>
      </c>
      <c r="CW74" s="29"/>
      <c r="CX74" s="29" t="n">
        <v>30</v>
      </c>
      <c r="CY74" s="29" t="n">
        <v>133</v>
      </c>
      <c r="CZ74" s="29" t="n">
        <v>12</v>
      </c>
      <c r="DA74" s="29" t="n">
        <v>2</v>
      </c>
      <c r="DB74" s="29" t="n">
        <v>1</v>
      </c>
      <c r="DC74" s="30" t="n">
        <f aca="false">(CX74+CY74)/($B74-DB74)*100</f>
        <v>92.090395480226</v>
      </c>
      <c r="DD74" s="29"/>
      <c r="DE74" s="29" t="n">
        <v>29</v>
      </c>
      <c r="DF74" s="29" t="n">
        <v>139</v>
      </c>
      <c r="DG74" s="29" t="n">
        <v>5</v>
      </c>
      <c r="DH74" s="29" t="n">
        <v>1</v>
      </c>
      <c r="DI74" s="29" t="n">
        <v>4</v>
      </c>
      <c r="DJ74" s="30" t="n">
        <f aca="false">(DE74+DF74)/($B74-DI74)*100</f>
        <v>96.551724137931</v>
      </c>
      <c r="DK74" s="29"/>
      <c r="DL74" s="29" t="n">
        <v>31</v>
      </c>
      <c r="DM74" s="29" t="n">
        <v>140</v>
      </c>
      <c r="DN74" s="29" t="n">
        <v>2</v>
      </c>
      <c r="DO74" s="29" t="n">
        <v>1</v>
      </c>
      <c r="DP74" s="29" t="n">
        <v>4</v>
      </c>
      <c r="DQ74" s="30" t="n">
        <f aca="false">(DL74+DM74)/($B74-DP74)*100</f>
        <v>98.2758620689655</v>
      </c>
      <c r="DR74" s="29"/>
      <c r="DS74" s="29" t="n">
        <v>30</v>
      </c>
      <c r="DT74" s="29" t="n">
        <v>122</v>
      </c>
      <c r="DU74" s="29" t="n">
        <v>21</v>
      </c>
      <c r="DV74" s="29" t="n">
        <v>3</v>
      </c>
      <c r="DW74" s="29" t="n">
        <v>2</v>
      </c>
      <c r="DX74" s="30" t="n">
        <f aca="false">(DS74+DT74)/($B74-DW74)*100</f>
        <v>86.3636363636364</v>
      </c>
      <c r="DY74" s="29"/>
      <c r="DZ74" s="29" t="n">
        <v>13</v>
      </c>
      <c r="EA74" s="29" t="n">
        <v>153</v>
      </c>
      <c r="EB74" s="29" t="n">
        <v>5</v>
      </c>
      <c r="EC74" s="29" t="n">
        <v>1</v>
      </c>
      <c r="ED74" s="29" t="n">
        <v>6</v>
      </c>
      <c r="EE74" s="30" t="n">
        <f aca="false">(DZ74+EA74)/($B74-ED74)*100</f>
        <v>96.5116279069768</v>
      </c>
      <c r="EF74" s="29"/>
      <c r="EG74" s="29" t="n">
        <v>16</v>
      </c>
      <c r="EH74" s="29" t="n">
        <v>154</v>
      </c>
      <c r="EI74" s="29" t="n">
        <v>2</v>
      </c>
      <c r="EJ74" s="29" t="n">
        <v>2</v>
      </c>
      <c r="EK74" s="29" t="n">
        <v>4</v>
      </c>
      <c r="EL74" s="30" t="n">
        <f aca="false">(EG74+EH74)/($B74-EK74)*100</f>
        <v>97.7011494252874</v>
      </c>
      <c r="EM74" s="29"/>
      <c r="EN74" s="29" t="n">
        <v>20</v>
      </c>
      <c r="EO74" s="29" t="n">
        <v>150</v>
      </c>
      <c r="EP74" s="29" t="n">
        <v>3</v>
      </c>
      <c r="EQ74" s="29" t="n">
        <v>0</v>
      </c>
      <c r="ER74" s="29" t="n">
        <v>5</v>
      </c>
      <c r="ES74" s="30" t="n">
        <f aca="false">(EN74+EO74)/($B74-ER74)*100</f>
        <v>98.2658959537572</v>
      </c>
      <c r="ET74" s="29"/>
      <c r="EU74" s="29" t="n">
        <v>28</v>
      </c>
      <c r="EV74" s="29" t="n">
        <v>139</v>
      </c>
      <c r="EW74" s="29" t="n">
        <v>1</v>
      </c>
      <c r="EX74" s="29" t="n">
        <v>2</v>
      </c>
      <c r="EY74" s="29" t="n">
        <v>8</v>
      </c>
      <c r="EZ74" s="30" t="n">
        <f aca="false">(EU74+EV74)/($B74-EY74)*100</f>
        <v>98.2352941176471</v>
      </c>
      <c r="FA74" s="29"/>
      <c r="FB74" s="29" t="n">
        <v>20</v>
      </c>
      <c r="FC74" s="29" t="n">
        <v>145</v>
      </c>
      <c r="FD74" s="29" t="n">
        <v>7</v>
      </c>
      <c r="FE74" s="29" t="n">
        <v>1</v>
      </c>
      <c r="FF74" s="29" t="n">
        <v>5</v>
      </c>
      <c r="FG74" s="30" t="n">
        <f aca="false">(FB74+FC74)/($B74-FF74)*100</f>
        <v>95.3757225433526</v>
      </c>
      <c r="FH74" s="29"/>
      <c r="FI74" s="29" t="n">
        <v>26</v>
      </c>
      <c r="FJ74" s="29" t="n">
        <v>136</v>
      </c>
      <c r="FK74" s="29" t="n">
        <v>1</v>
      </c>
      <c r="FL74" s="29" t="n">
        <v>2</v>
      </c>
      <c r="FM74" s="29" t="n">
        <v>13</v>
      </c>
      <c r="FN74" s="30" t="n">
        <f aca="false">(FI74+FJ74)/($B74-FM74)*100</f>
        <v>98.1818181818182</v>
      </c>
      <c r="FO74" s="29"/>
      <c r="FP74" s="29" t="n">
        <v>10</v>
      </c>
      <c r="FQ74" s="29" t="n">
        <v>19</v>
      </c>
      <c r="FR74" s="29" t="n">
        <v>12</v>
      </c>
      <c r="FS74" s="29" t="n">
        <v>0</v>
      </c>
      <c r="FT74" s="29" t="n">
        <v>32</v>
      </c>
      <c r="FU74" s="29" t="n">
        <v>105</v>
      </c>
      <c r="FV74" s="30" t="n">
        <f aca="false">(FP74+FQ74)/($B74-FU74)*100</f>
        <v>39.7260273972603</v>
      </c>
      <c r="FW74" s="29"/>
      <c r="FX74" s="29" t="n">
        <v>30</v>
      </c>
      <c r="FY74" s="29" t="n">
        <v>145</v>
      </c>
      <c r="FZ74" s="29" t="n">
        <v>1</v>
      </c>
      <c r="GA74" s="29" t="n">
        <v>1</v>
      </c>
      <c r="GB74" s="29" t="n">
        <v>1</v>
      </c>
      <c r="GC74" s="30" t="n">
        <f aca="false">(FX74+FY74)/($B74-GB74)*100</f>
        <v>98.8700564971751</v>
      </c>
      <c r="GD74" s="29"/>
      <c r="GE74" s="29" t="n">
        <v>30</v>
      </c>
      <c r="GF74" s="29" t="n">
        <v>139</v>
      </c>
      <c r="GG74" s="29" t="n">
        <v>3</v>
      </c>
      <c r="GH74" s="29" t="n">
        <v>2</v>
      </c>
      <c r="GI74" s="29" t="n">
        <v>4</v>
      </c>
      <c r="GJ74" s="30" t="n">
        <f aca="false">(GE74+GF74)/($B74-GI74)*100</f>
        <v>97.1264367816092</v>
      </c>
      <c r="GK74" s="29"/>
      <c r="GL74" s="29" t="n">
        <v>28</v>
      </c>
      <c r="GM74" s="29" t="n">
        <v>136</v>
      </c>
      <c r="GN74" s="29" t="n">
        <v>2</v>
      </c>
      <c r="GO74" s="29" t="n">
        <v>1</v>
      </c>
      <c r="GP74" s="29" t="n">
        <v>11</v>
      </c>
      <c r="GQ74" s="30" t="n">
        <f aca="false">(GL74+GM74)/($B74-GP74)*100</f>
        <v>98.2035928143713</v>
      </c>
      <c r="GR74" s="29"/>
      <c r="GS74" s="29" t="n">
        <v>23</v>
      </c>
      <c r="GT74" s="29" t="n">
        <v>148</v>
      </c>
      <c r="GU74" s="29" t="n">
        <v>4</v>
      </c>
      <c r="GV74" s="29" t="n">
        <v>1</v>
      </c>
      <c r="GW74" s="29" t="n">
        <v>2</v>
      </c>
      <c r="GX74" s="30" t="n">
        <f aca="false">(GS74+GT74)/($B74-GW74)*100</f>
        <v>97.1590909090909</v>
      </c>
      <c r="GY74" s="29"/>
      <c r="GZ74" s="29" t="n">
        <v>25</v>
      </c>
      <c r="HA74" s="29" t="n">
        <v>143</v>
      </c>
      <c r="HB74" s="29" t="n">
        <v>1</v>
      </c>
      <c r="HC74" s="29" t="n">
        <v>2</v>
      </c>
      <c r="HD74" s="29" t="n">
        <v>7</v>
      </c>
      <c r="HE74" s="30" t="n">
        <f aca="false">(GZ74+HA74)/($B74-HD74)*100</f>
        <v>98.2456140350877</v>
      </c>
      <c r="HF74" s="29"/>
    </row>
    <row r="75" customFormat="false" ht="12.75" hidden="false" customHeight="false" outlineLevel="0" collapsed="false">
      <c r="A75" s="63" t="s">
        <v>159</v>
      </c>
      <c r="B75" s="42" t="n">
        <v>102</v>
      </c>
      <c r="C75" s="29" t="n">
        <v>27</v>
      </c>
      <c r="D75" s="29" t="n">
        <v>75</v>
      </c>
      <c r="E75" s="29" t="n">
        <v>102</v>
      </c>
      <c r="F75" s="29" t="n">
        <v>0</v>
      </c>
      <c r="G75" s="29" t="n">
        <v>10</v>
      </c>
      <c r="H75" s="29" t="n">
        <v>60</v>
      </c>
      <c r="I75" s="29" t="n">
        <v>32</v>
      </c>
      <c r="J75" s="29" t="n">
        <v>5</v>
      </c>
      <c r="K75" s="29" t="n">
        <v>27</v>
      </c>
      <c r="L75" s="29" t="n">
        <v>47</v>
      </c>
      <c r="M75" s="29" t="n">
        <v>23</v>
      </c>
      <c r="N75" s="30" t="n">
        <f aca="false">(K75+L75+M75)/($B75)*100</f>
        <v>95.0980392156863</v>
      </c>
      <c r="O75" s="29"/>
      <c r="P75" s="29" t="n">
        <v>59</v>
      </c>
      <c r="Q75" s="29" t="n">
        <v>27</v>
      </c>
      <c r="R75" s="29" t="n">
        <v>6</v>
      </c>
      <c r="S75" s="29" t="n">
        <v>1</v>
      </c>
      <c r="T75" s="29" t="n">
        <v>3</v>
      </c>
      <c r="U75" s="29" t="n">
        <v>6</v>
      </c>
      <c r="V75" s="30" t="n">
        <f aca="false">(P75+Q75)/($B75-U75)*100</f>
        <v>89.5833333333333</v>
      </c>
      <c r="W75" s="29"/>
      <c r="X75" s="29" t="n">
        <v>73</v>
      </c>
      <c r="Y75" s="29" t="n">
        <v>25</v>
      </c>
      <c r="Z75" s="29" t="n">
        <v>0</v>
      </c>
      <c r="AA75" s="29" t="n">
        <v>0</v>
      </c>
      <c r="AB75" s="29" t="n">
        <v>2</v>
      </c>
      <c r="AC75" s="29" t="n">
        <v>2</v>
      </c>
      <c r="AD75" s="30" t="n">
        <f aca="false">(X75+Y75)/($B75-AC75)*100</f>
        <v>98</v>
      </c>
      <c r="AE75" s="29"/>
      <c r="AF75" s="29" t="n">
        <v>71</v>
      </c>
      <c r="AG75" s="29" t="n">
        <v>22</v>
      </c>
      <c r="AH75" s="29" t="n">
        <v>3</v>
      </c>
      <c r="AI75" s="29" t="n">
        <v>0</v>
      </c>
      <c r="AJ75" s="29" t="n">
        <v>3</v>
      </c>
      <c r="AK75" s="29" t="n">
        <v>3</v>
      </c>
      <c r="AL75" s="30" t="n">
        <f aca="false">(AF75+AG75)/($B75-AK75)*100</f>
        <v>93.9393939393939</v>
      </c>
      <c r="AM75" s="29"/>
      <c r="AN75" s="29" t="n">
        <v>65</v>
      </c>
      <c r="AO75" s="29" t="n">
        <v>24</v>
      </c>
      <c r="AP75" s="29" t="n">
        <v>3</v>
      </c>
      <c r="AQ75" s="29" t="n">
        <v>4</v>
      </c>
      <c r="AR75" s="29" t="n">
        <v>2</v>
      </c>
      <c r="AS75" s="29" t="n">
        <v>4</v>
      </c>
      <c r="AT75" s="30" t="n">
        <f aca="false">(AN75+AO75)/($B75-AS75)*100</f>
        <v>90.8163265306122</v>
      </c>
      <c r="AU75" s="29"/>
      <c r="AV75" s="29" t="n">
        <v>24</v>
      </c>
      <c r="AW75" s="29" t="n">
        <v>55</v>
      </c>
      <c r="AX75" s="29" t="n">
        <v>1</v>
      </c>
      <c r="AY75" s="29" t="n">
        <v>22</v>
      </c>
      <c r="AZ75" s="30" t="n">
        <f aca="false">(AV75+AW75)/($B75-AY75)*100</f>
        <v>98.75</v>
      </c>
      <c r="BA75" s="29"/>
      <c r="BB75" s="29" t="n">
        <v>23</v>
      </c>
      <c r="BC75" s="29" t="n">
        <v>1</v>
      </c>
      <c r="BD75" s="29" t="n">
        <v>0</v>
      </c>
      <c r="BE75" s="29" t="n">
        <v>0</v>
      </c>
      <c r="BF75" s="30" t="n">
        <f aca="false">(BB75+BC75)/($B75-BE75)*100</f>
        <v>23.5294117647059</v>
      </c>
      <c r="BG75" s="29"/>
      <c r="BH75" s="29" t="n">
        <v>22</v>
      </c>
      <c r="BI75" s="29" t="n">
        <v>2</v>
      </c>
      <c r="BJ75" s="29" t="n">
        <v>0</v>
      </c>
      <c r="BK75" s="29" t="n">
        <v>0</v>
      </c>
      <c r="BL75" s="29" t="n">
        <v>0</v>
      </c>
      <c r="BM75" s="30" t="n">
        <f aca="false">(BH75+BI75)/($B75-BL75)*100</f>
        <v>23.5294117647059</v>
      </c>
      <c r="BN75" s="29"/>
      <c r="BO75" s="29" t="n">
        <v>64</v>
      </c>
      <c r="BP75" s="29" t="n">
        <v>31</v>
      </c>
      <c r="BQ75" s="29" t="n">
        <v>6</v>
      </c>
      <c r="BR75" s="29" t="n">
        <v>0</v>
      </c>
      <c r="BS75" s="29" t="n">
        <v>1</v>
      </c>
      <c r="BT75" s="30" t="n">
        <f aca="false">(BO75+BP75)/($B75-BS75)*100</f>
        <v>94.0594059405941</v>
      </c>
      <c r="BU75" s="29"/>
      <c r="BV75" s="29" t="n">
        <v>57</v>
      </c>
      <c r="BW75" s="29" t="n">
        <v>36</v>
      </c>
      <c r="BX75" s="29" t="n">
        <v>4</v>
      </c>
      <c r="BY75" s="29" t="n">
        <v>3</v>
      </c>
      <c r="BZ75" s="29" t="n">
        <v>2</v>
      </c>
      <c r="CA75" s="30" t="n">
        <f aca="false">(BV75+BW75)/($B75-BZ75)*100</f>
        <v>93</v>
      </c>
      <c r="CB75" s="29"/>
      <c r="CC75" s="29" t="n">
        <v>64</v>
      </c>
      <c r="CD75" s="29" t="n">
        <v>29</v>
      </c>
      <c r="CE75" s="29" t="n">
        <v>4</v>
      </c>
      <c r="CF75" s="29" t="n">
        <v>0</v>
      </c>
      <c r="CG75" s="29" t="n">
        <v>5</v>
      </c>
      <c r="CH75" s="30" t="n">
        <f aca="false">(CC75+CD75)/($B75-CG75)*100</f>
        <v>95.8762886597938</v>
      </c>
      <c r="CI75" s="29"/>
      <c r="CJ75" s="29" t="n">
        <v>39</v>
      </c>
      <c r="CK75" s="29" t="n">
        <v>6</v>
      </c>
      <c r="CL75" s="29" t="n">
        <v>0</v>
      </c>
      <c r="CM75" s="29" t="n">
        <v>6</v>
      </c>
      <c r="CN75" s="29" t="n">
        <v>51</v>
      </c>
      <c r="CO75" s="30" t="n">
        <f aca="false">(CJ75+CK75)/($B75-CN75)*100</f>
        <v>88.2352941176471</v>
      </c>
      <c r="CP75" s="29"/>
      <c r="CQ75" s="29" t="n">
        <v>40</v>
      </c>
      <c r="CR75" s="29" t="n">
        <v>49</v>
      </c>
      <c r="CS75" s="29" t="n">
        <v>4</v>
      </c>
      <c r="CT75" s="29" t="n">
        <v>0</v>
      </c>
      <c r="CU75" s="29" t="n">
        <v>9</v>
      </c>
      <c r="CV75" s="30" t="n">
        <f aca="false">(CQ75+CR75)/($B75-CU75)*100</f>
        <v>95.6989247311828</v>
      </c>
      <c r="CW75" s="29"/>
      <c r="CX75" s="29" t="n">
        <v>64</v>
      </c>
      <c r="CY75" s="29" t="n">
        <v>28</v>
      </c>
      <c r="CZ75" s="29" t="n">
        <v>5</v>
      </c>
      <c r="DA75" s="29" t="n">
        <v>4</v>
      </c>
      <c r="DB75" s="29" t="n">
        <v>1</v>
      </c>
      <c r="DC75" s="30" t="n">
        <f aca="false">(CX75+CY75)/($B75-DB75)*100</f>
        <v>91.0891089108911</v>
      </c>
      <c r="DD75" s="29"/>
      <c r="DE75" s="29" t="n">
        <v>57</v>
      </c>
      <c r="DF75" s="29" t="n">
        <v>34</v>
      </c>
      <c r="DG75" s="29" t="n">
        <v>3</v>
      </c>
      <c r="DH75" s="29" t="n">
        <v>4</v>
      </c>
      <c r="DI75" s="29" t="n">
        <v>4</v>
      </c>
      <c r="DJ75" s="30" t="n">
        <f aca="false">(DE75+DF75)/($B75-DI75)*100</f>
        <v>92.8571428571429</v>
      </c>
      <c r="DK75" s="29"/>
      <c r="DL75" s="29" t="n">
        <v>56</v>
      </c>
      <c r="DM75" s="29" t="n">
        <v>28</v>
      </c>
      <c r="DN75" s="29" t="n">
        <v>4</v>
      </c>
      <c r="DO75" s="29" t="n">
        <v>4</v>
      </c>
      <c r="DP75" s="29" t="n">
        <v>10</v>
      </c>
      <c r="DQ75" s="30" t="n">
        <f aca="false">(DL75+DM75)/($B75-DP75)*100</f>
        <v>91.304347826087</v>
      </c>
      <c r="DR75" s="29"/>
      <c r="DS75" s="29" t="n">
        <v>43</v>
      </c>
      <c r="DT75" s="29" t="n">
        <v>31</v>
      </c>
      <c r="DU75" s="29" t="n">
        <v>16</v>
      </c>
      <c r="DV75" s="29" t="n">
        <v>10</v>
      </c>
      <c r="DW75" s="29" t="n">
        <v>2</v>
      </c>
      <c r="DX75" s="30" t="n">
        <f aca="false">(DS75+DT75)/($B75-DW75)*100</f>
        <v>74</v>
      </c>
      <c r="DY75" s="29"/>
      <c r="DZ75" s="29" t="n">
        <v>41</v>
      </c>
      <c r="EA75" s="29" t="n">
        <v>46</v>
      </c>
      <c r="EB75" s="29" t="n">
        <v>6</v>
      </c>
      <c r="EC75" s="29" t="n">
        <v>3</v>
      </c>
      <c r="ED75" s="29" t="n">
        <v>6</v>
      </c>
      <c r="EE75" s="30" t="n">
        <f aca="false">(DZ75+EA75)/($B75-ED75)*100</f>
        <v>90.625</v>
      </c>
      <c r="EF75" s="29"/>
      <c r="EG75" s="29" t="n">
        <v>46</v>
      </c>
      <c r="EH75" s="29" t="n">
        <v>46</v>
      </c>
      <c r="EI75" s="29" t="n">
        <v>4</v>
      </c>
      <c r="EJ75" s="29" t="n">
        <v>2</v>
      </c>
      <c r="EK75" s="29" t="n">
        <v>4</v>
      </c>
      <c r="EL75" s="30" t="n">
        <f aca="false">(EG75+EH75)/($B75-EK75)*100</f>
        <v>93.8775510204082</v>
      </c>
      <c r="EM75" s="29"/>
      <c r="EN75" s="29" t="n">
        <v>55</v>
      </c>
      <c r="EO75" s="29" t="n">
        <v>37</v>
      </c>
      <c r="EP75" s="29" t="n">
        <v>3</v>
      </c>
      <c r="EQ75" s="29" t="n">
        <v>1</v>
      </c>
      <c r="ER75" s="29" t="n">
        <v>6</v>
      </c>
      <c r="ES75" s="30" t="n">
        <f aca="false">(EN75+EO75)/($B75-ER75)*100</f>
        <v>95.8333333333333</v>
      </c>
      <c r="ET75" s="29"/>
      <c r="EU75" s="29" t="n">
        <v>66</v>
      </c>
      <c r="EV75" s="29" t="n">
        <v>18</v>
      </c>
      <c r="EW75" s="29" t="n">
        <v>4</v>
      </c>
      <c r="EX75" s="29" t="n">
        <v>5</v>
      </c>
      <c r="EY75" s="29" t="n">
        <v>9</v>
      </c>
      <c r="EZ75" s="30" t="n">
        <f aca="false">(EU75+EV75)/($B75-EY75)*100</f>
        <v>90.3225806451613</v>
      </c>
      <c r="FA75" s="29"/>
      <c r="FB75" s="29" t="n">
        <v>70</v>
      </c>
      <c r="FC75" s="29" t="n">
        <v>26</v>
      </c>
      <c r="FD75" s="29" t="n">
        <v>2</v>
      </c>
      <c r="FE75" s="29" t="n">
        <v>3</v>
      </c>
      <c r="FF75" s="29" t="n">
        <v>1</v>
      </c>
      <c r="FG75" s="30" t="n">
        <f aca="false">(FB75+FC75)/($B75-FF75)*100</f>
        <v>95.0495049504951</v>
      </c>
      <c r="FH75" s="29"/>
      <c r="FI75" s="29" t="n">
        <v>58</v>
      </c>
      <c r="FJ75" s="29" t="n">
        <v>20</v>
      </c>
      <c r="FK75" s="29" t="n">
        <v>3</v>
      </c>
      <c r="FL75" s="29" t="n">
        <v>3</v>
      </c>
      <c r="FM75" s="29" t="n">
        <v>18</v>
      </c>
      <c r="FN75" s="30" t="n">
        <f aca="false">(FI75+FJ75)/($B75-FM75)*100</f>
        <v>92.8571428571429</v>
      </c>
      <c r="FO75" s="29"/>
      <c r="FP75" s="29" t="n">
        <v>28</v>
      </c>
      <c r="FQ75" s="29" t="n">
        <v>16</v>
      </c>
      <c r="FR75" s="29" t="n">
        <v>0</v>
      </c>
      <c r="FS75" s="29" t="n">
        <v>1</v>
      </c>
      <c r="FT75" s="29" t="n">
        <v>10</v>
      </c>
      <c r="FU75" s="29" t="n">
        <v>47</v>
      </c>
      <c r="FV75" s="30" t="n">
        <f aca="false">(FP75+FQ75)/($B75-FU75)*100</f>
        <v>80</v>
      </c>
      <c r="FW75" s="29"/>
      <c r="FX75" s="29" t="n">
        <v>75</v>
      </c>
      <c r="FY75" s="29" t="n">
        <v>19</v>
      </c>
      <c r="FZ75" s="29" t="n">
        <v>4</v>
      </c>
      <c r="GA75" s="29" t="n">
        <v>4</v>
      </c>
      <c r="GB75" s="29" t="n">
        <v>0</v>
      </c>
      <c r="GC75" s="30" t="n">
        <f aca="false">(FX75+FY75)/($B75-GB75)*100</f>
        <v>92.156862745098</v>
      </c>
      <c r="GD75" s="29"/>
      <c r="GE75" s="29" t="n">
        <v>78</v>
      </c>
      <c r="GF75" s="29" t="n">
        <v>16</v>
      </c>
      <c r="GG75" s="29" t="n">
        <v>3</v>
      </c>
      <c r="GH75" s="29" t="n">
        <v>3</v>
      </c>
      <c r="GI75" s="29" t="n">
        <v>2</v>
      </c>
      <c r="GJ75" s="30" t="n">
        <f aca="false">(GE75+GF75)/($B75-GI75)*100</f>
        <v>94</v>
      </c>
      <c r="GK75" s="29"/>
      <c r="GL75" s="29" t="n">
        <v>62</v>
      </c>
      <c r="GM75" s="29" t="n">
        <v>18</v>
      </c>
      <c r="GN75" s="29" t="n">
        <v>2</v>
      </c>
      <c r="GO75" s="29" t="n">
        <v>3</v>
      </c>
      <c r="GP75" s="29" t="n">
        <v>17</v>
      </c>
      <c r="GQ75" s="30" t="n">
        <f aca="false">(GL75+GM75)/($B75-GP75)*100</f>
        <v>94.1176470588235</v>
      </c>
      <c r="GR75" s="29"/>
      <c r="GS75" s="29" t="n">
        <v>56</v>
      </c>
      <c r="GT75" s="29" t="n">
        <v>37</v>
      </c>
      <c r="GU75" s="29" t="n">
        <v>4</v>
      </c>
      <c r="GV75" s="29" t="n">
        <v>3</v>
      </c>
      <c r="GW75" s="29" t="n">
        <v>2</v>
      </c>
      <c r="GX75" s="30" t="n">
        <f aca="false">(GS75+GT75)/($B75-GW75)*100</f>
        <v>93</v>
      </c>
      <c r="GY75" s="29"/>
      <c r="GZ75" s="29" t="n">
        <v>59</v>
      </c>
      <c r="HA75" s="29" t="n">
        <v>31</v>
      </c>
      <c r="HB75" s="29" t="n">
        <v>0</v>
      </c>
      <c r="HC75" s="29" t="n">
        <v>6</v>
      </c>
      <c r="HD75" s="29" t="n">
        <v>6</v>
      </c>
      <c r="HE75" s="30" t="n">
        <f aca="false">(GZ75+HA75)/($B75-HD75)*100</f>
        <v>93.75</v>
      </c>
      <c r="HF75" s="29"/>
    </row>
    <row r="76" customFormat="false" ht="12.75" hidden="false" customHeight="false" outlineLevel="0" collapsed="false">
      <c r="A76" s="63" t="s">
        <v>160</v>
      </c>
      <c r="B76" s="42" t="n">
        <v>101</v>
      </c>
      <c r="C76" s="29" t="n">
        <v>19</v>
      </c>
      <c r="D76" s="29" t="n">
        <v>82</v>
      </c>
      <c r="E76" s="29" t="n">
        <v>101</v>
      </c>
      <c r="F76" s="29" t="n">
        <v>0</v>
      </c>
      <c r="G76" s="29" t="n">
        <v>32</v>
      </c>
      <c r="H76" s="29" t="n">
        <v>54</v>
      </c>
      <c r="I76" s="29" t="n">
        <v>15</v>
      </c>
      <c r="J76" s="29" t="n">
        <v>4</v>
      </c>
      <c r="K76" s="29" t="n">
        <v>33</v>
      </c>
      <c r="L76" s="29" t="n">
        <v>47</v>
      </c>
      <c r="M76" s="29" t="n">
        <v>17</v>
      </c>
      <c r="N76" s="30" t="n">
        <f aca="false">(K76+L76+M76)/($B76)*100</f>
        <v>96.039603960396</v>
      </c>
      <c r="O76" s="29"/>
      <c r="P76" s="29" t="n">
        <v>61</v>
      </c>
      <c r="Q76" s="29" t="n">
        <v>19</v>
      </c>
      <c r="R76" s="29" t="n">
        <v>9</v>
      </c>
      <c r="S76" s="29" t="n">
        <v>5</v>
      </c>
      <c r="T76" s="29" t="n">
        <v>3</v>
      </c>
      <c r="U76" s="29" t="n">
        <v>4</v>
      </c>
      <c r="V76" s="30" t="n">
        <f aca="false">(P76+Q76)/($B76-U76)*100</f>
        <v>82.4742268041237</v>
      </c>
      <c r="W76" s="29"/>
      <c r="X76" s="29" t="n">
        <v>71</v>
      </c>
      <c r="Y76" s="29" t="n">
        <v>19</v>
      </c>
      <c r="Z76" s="29" t="n">
        <v>6</v>
      </c>
      <c r="AA76" s="29" t="n">
        <v>0</v>
      </c>
      <c r="AB76" s="29" t="n">
        <v>2</v>
      </c>
      <c r="AC76" s="29" t="n">
        <v>3</v>
      </c>
      <c r="AD76" s="30" t="n">
        <f aca="false">(X76+Y76)/($B76-AC76)*100</f>
        <v>91.8367346938776</v>
      </c>
      <c r="AE76" s="29"/>
      <c r="AF76" s="29" t="n">
        <v>72</v>
      </c>
      <c r="AG76" s="29" t="n">
        <v>15</v>
      </c>
      <c r="AH76" s="29" t="n">
        <v>8</v>
      </c>
      <c r="AI76" s="29" t="n">
        <v>0</v>
      </c>
      <c r="AJ76" s="29" t="n">
        <v>4</v>
      </c>
      <c r="AK76" s="29" t="n">
        <v>2</v>
      </c>
      <c r="AL76" s="30" t="n">
        <f aca="false">(AF76+AG76)/($B76-AK76)*100</f>
        <v>87.8787878787879</v>
      </c>
      <c r="AM76" s="29"/>
      <c r="AN76" s="29" t="n">
        <v>65</v>
      </c>
      <c r="AO76" s="29" t="n">
        <v>17</v>
      </c>
      <c r="AP76" s="29" t="n">
        <v>10</v>
      </c>
      <c r="AQ76" s="29" t="n">
        <v>4</v>
      </c>
      <c r="AR76" s="29" t="n">
        <v>1</v>
      </c>
      <c r="AS76" s="29" t="n">
        <v>4</v>
      </c>
      <c r="AT76" s="30" t="n">
        <f aca="false">(AN76+AO76)/($B76-AS76)*100</f>
        <v>84.5360824742268</v>
      </c>
      <c r="AU76" s="29"/>
      <c r="AV76" s="29" t="n">
        <v>11</v>
      </c>
      <c r="AW76" s="29" t="n">
        <v>66</v>
      </c>
      <c r="AX76" s="29" t="n">
        <v>5</v>
      </c>
      <c r="AY76" s="29" t="n">
        <v>19</v>
      </c>
      <c r="AZ76" s="30" t="n">
        <f aca="false">(AV76+AW76)/($B76-AY76)*100</f>
        <v>93.9024390243902</v>
      </c>
      <c r="BA76" s="29"/>
      <c r="BB76" s="29" t="n">
        <v>11</v>
      </c>
      <c r="BC76" s="29" t="n">
        <v>0</v>
      </c>
      <c r="BD76" s="29" t="n">
        <v>0</v>
      </c>
      <c r="BE76" s="29" t="n">
        <v>0</v>
      </c>
      <c r="BF76" s="30" t="n">
        <f aca="false">(BB76+BC76)/($B76-BE76)*100</f>
        <v>10.8910891089109</v>
      </c>
      <c r="BG76" s="29"/>
      <c r="BH76" s="29" t="n">
        <v>9</v>
      </c>
      <c r="BI76" s="29" t="n">
        <v>2</v>
      </c>
      <c r="BJ76" s="29" t="n">
        <v>0</v>
      </c>
      <c r="BK76" s="29" t="n">
        <v>0</v>
      </c>
      <c r="BL76" s="29" t="n">
        <v>0</v>
      </c>
      <c r="BM76" s="30" t="n">
        <f aca="false">(BH76+BI76)/($B76-BL76)*100</f>
        <v>10.8910891089109</v>
      </c>
      <c r="BN76" s="29"/>
      <c r="BO76" s="29" t="n">
        <v>64</v>
      </c>
      <c r="BP76" s="29" t="n">
        <v>18</v>
      </c>
      <c r="BQ76" s="29" t="n">
        <v>7</v>
      </c>
      <c r="BR76" s="29" t="n">
        <v>9</v>
      </c>
      <c r="BS76" s="29" t="n">
        <v>3</v>
      </c>
      <c r="BT76" s="30" t="n">
        <f aca="false">(BO76+BP76)/($B76-BS76)*100</f>
        <v>83.6734693877551</v>
      </c>
      <c r="BU76" s="29"/>
      <c r="BV76" s="29" t="n">
        <v>63</v>
      </c>
      <c r="BW76" s="29" t="n">
        <v>12</v>
      </c>
      <c r="BX76" s="29" t="n">
        <v>7</v>
      </c>
      <c r="BY76" s="29" t="n">
        <v>18</v>
      </c>
      <c r="BZ76" s="29" t="n">
        <v>1</v>
      </c>
      <c r="CA76" s="30" t="n">
        <f aca="false">(BV76+BW76)/($B76-BZ76)*100</f>
        <v>75</v>
      </c>
      <c r="CB76" s="29"/>
      <c r="CC76" s="29" t="n">
        <v>66</v>
      </c>
      <c r="CD76" s="29" t="n">
        <v>11</v>
      </c>
      <c r="CE76" s="29" t="n">
        <v>11</v>
      </c>
      <c r="CF76" s="29" t="n">
        <v>10</v>
      </c>
      <c r="CG76" s="29" t="n">
        <v>3</v>
      </c>
      <c r="CH76" s="30" t="n">
        <f aca="false">(CC76+CD76)/($B76-CG76)*100</f>
        <v>78.5714285714286</v>
      </c>
      <c r="CI76" s="29"/>
      <c r="CJ76" s="29" t="n">
        <v>65</v>
      </c>
      <c r="CK76" s="29" t="n">
        <v>9</v>
      </c>
      <c r="CL76" s="29" t="n">
        <v>1</v>
      </c>
      <c r="CM76" s="29" t="n">
        <v>4</v>
      </c>
      <c r="CN76" s="29" t="n">
        <v>22</v>
      </c>
      <c r="CO76" s="30" t="n">
        <f aca="false">(CJ76+CK76)/($B76-CN76)*100</f>
        <v>93.6708860759494</v>
      </c>
      <c r="CP76" s="29"/>
      <c r="CQ76" s="29" t="n">
        <v>28</v>
      </c>
      <c r="CR76" s="29" t="n">
        <v>49</v>
      </c>
      <c r="CS76" s="29" t="n">
        <v>14</v>
      </c>
      <c r="CT76" s="29" t="n">
        <v>8</v>
      </c>
      <c r="CU76" s="29" t="n">
        <v>2</v>
      </c>
      <c r="CV76" s="30" t="n">
        <f aca="false">(CQ76+CR76)/($B76-CU76)*100</f>
        <v>77.7777777777778</v>
      </c>
      <c r="CW76" s="29"/>
      <c r="CX76" s="29" t="n">
        <v>65</v>
      </c>
      <c r="CY76" s="29" t="n">
        <v>18</v>
      </c>
      <c r="CZ76" s="29" t="n">
        <v>7</v>
      </c>
      <c r="DA76" s="29" t="n">
        <v>9</v>
      </c>
      <c r="DB76" s="29" t="n">
        <v>2</v>
      </c>
      <c r="DC76" s="30" t="n">
        <f aca="false">(CX76+CY76)/($B76-DB76)*100</f>
        <v>83.8383838383838</v>
      </c>
      <c r="DD76" s="29"/>
      <c r="DE76" s="29" t="n">
        <v>64</v>
      </c>
      <c r="DF76" s="29" t="n">
        <v>17</v>
      </c>
      <c r="DG76" s="29" t="n">
        <v>8</v>
      </c>
      <c r="DH76" s="29" t="n">
        <v>7</v>
      </c>
      <c r="DI76" s="29" t="n">
        <v>5</v>
      </c>
      <c r="DJ76" s="30" t="n">
        <f aca="false">(DE76+DF76)/($B76-DI76)*100</f>
        <v>84.375</v>
      </c>
      <c r="DK76" s="29"/>
      <c r="DL76" s="29" t="n">
        <v>64</v>
      </c>
      <c r="DM76" s="29" t="n">
        <v>16</v>
      </c>
      <c r="DN76" s="29" t="n">
        <v>8</v>
      </c>
      <c r="DO76" s="29" t="n">
        <v>10</v>
      </c>
      <c r="DP76" s="29" t="n">
        <v>3</v>
      </c>
      <c r="DQ76" s="30" t="n">
        <f aca="false">(DL76+DM76)/($B76-DP76)*100</f>
        <v>81.6326530612245</v>
      </c>
      <c r="DR76" s="29"/>
      <c r="DS76" s="29" t="n">
        <v>64</v>
      </c>
      <c r="DT76" s="29" t="n">
        <v>15</v>
      </c>
      <c r="DU76" s="29" t="n">
        <v>13</v>
      </c>
      <c r="DV76" s="29" t="n">
        <v>8</v>
      </c>
      <c r="DW76" s="29" t="n">
        <v>1</v>
      </c>
      <c r="DX76" s="30" t="n">
        <f aca="false">(DS76+DT76)/($B76-DW76)*100</f>
        <v>79</v>
      </c>
      <c r="DY76" s="29"/>
      <c r="DZ76" s="29" t="n">
        <v>30</v>
      </c>
      <c r="EA76" s="29" t="n">
        <v>50</v>
      </c>
      <c r="EB76" s="29" t="n">
        <v>6</v>
      </c>
      <c r="EC76" s="29" t="n">
        <v>4</v>
      </c>
      <c r="ED76" s="29" t="n">
        <v>11</v>
      </c>
      <c r="EE76" s="30" t="n">
        <f aca="false">(DZ76+EA76)/($B76-ED76)*100</f>
        <v>88.8888888888889</v>
      </c>
      <c r="EF76" s="29"/>
      <c r="EG76" s="29" t="n">
        <v>34</v>
      </c>
      <c r="EH76" s="29" t="n">
        <v>47</v>
      </c>
      <c r="EI76" s="29" t="n">
        <v>13</v>
      </c>
      <c r="EJ76" s="29" t="n">
        <v>3</v>
      </c>
      <c r="EK76" s="29" t="n">
        <v>4</v>
      </c>
      <c r="EL76" s="30" t="n">
        <f aca="false">(EG76+EH76)/($B76-EK76)*100</f>
        <v>83.5051546391753</v>
      </c>
      <c r="EM76" s="29"/>
      <c r="EN76" s="29" t="n">
        <v>35</v>
      </c>
      <c r="EO76" s="29" t="n">
        <v>47</v>
      </c>
      <c r="EP76" s="29" t="n">
        <v>11</v>
      </c>
      <c r="EQ76" s="29" t="n">
        <v>4</v>
      </c>
      <c r="ER76" s="29" t="n">
        <v>4</v>
      </c>
      <c r="ES76" s="30" t="n">
        <f aca="false">(EN76+EO76)/($B76-ER76)*100</f>
        <v>84.5360824742268</v>
      </c>
      <c r="ET76" s="29"/>
      <c r="EU76" s="29" t="n">
        <v>65</v>
      </c>
      <c r="EV76" s="29" t="n">
        <v>15</v>
      </c>
      <c r="EW76" s="29" t="n">
        <v>3</v>
      </c>
      <c r="EX76" s="29" t="n">
        <v>4</v>
      </c>
      <c r="EY76" s="29" t="n">
        <v>14</v>
      </c>
      <c r="EZ76" s="30" t="n">
        <f aca="false">(EU76+EV76)/($B76-EY76)*100</f>
        <v>91.9540229885057</v>
      </c>
      <c r="FA76" s="29"/>
      <c r="FB76" s="29" t="n">
        <v>69</v>
      </c>
      <c r="FC76" s="29" t="n">
        <v>15</v>
      </c>
      <c r="FD76" s="29" t="n">
        <v>6</v>
      </c>
      <c r="FE76" s="29" t="n">
        <v>4</v>
      </c>
      <c r="FF76" s="29" t="n">
        <v>7</v>
      </c>
      <c r="FG76" s="30" t="n">
        <f aca="false">(FB76+FC76)/($B76-FF76)*100</f>
        <v>89.3617021276596</v>
      </c>
      <c r="FH76" s="29"/>
      <c r="FI76" s="29" t="n">
        <v>67</v>
      </c>
      <c r="FJ76" s="29" t="n">
        <v>10</v>
      </c>
      <c r="FK76" s="29" t="n">
        <v>4</v>
      </c>
      <c r="FL76" s="29" t="n">
        <v>4</v>
      </c>
      <c r="FM76" s="29" t="n">
        <v>16</v>
      </c>
      <c r="FN76" s="30" t="n">
        <f aca="false">(FI76+FJ76)/($B76-FM76)*100</f>
        <v>90.5882352941177</v>
      </c>
      <c r="FO76" s="29"/>
      <c r="FP76" s="29" t="n">
        <v>36</v>
      </c>
      <c r="FQ76" s="29" t="n">
        <v>39</v>
      </c>
      <c r="FR76" s="29" t="n">
        <v>0</v>
      </c>
      <c r="FS76" s="29" t="n">
        <v>2</v>
      </c>
      <c r="FT76" s="29" t="n">
        <v>2</v>
      </c>
      <c r="FU76" s="29" t="n">
        <v>22</v>
      </c>
      <c r="FV76" s="30" t="n">
        <f aca="false">(FP76+FQ76)/($B76-FU76)*100</f>
        <v>94.9367088607595</v>
      </c>
      <c r="FW76" s="29"/>
      <c r="FX76" s="29" t="n">
        <v>73</v>
      </c>
      <c r="FY76" s="29" t="n">
        <v>18</v>
      </c>
      <c r="FZ76" s="29" t="n">
        <v>3</v>
      </c>
      <c r="GA76" s="29" t="n">
        <v>4</v>
      </c>
      <c r="GB76" s="29" t="n">
        <v>3</v>
      </c>
      <c r="GC76" s="30" t="n">
        <f aca="false">(FX76+FY76)/($B76-GB76)*100</f>
        <v>92.8571428571429</v>
      </c>
      <c r="GD76" s="29"/>
      <c r="GE76" s="29" t="n">
        <v>71</v>
      </c>
      <c r="GF76" s="29" t="n">
        <v>17</v>
      </c>
      <c r="GG76" s="29" t="n">
        <v>5</v>
      </c>
      <c r="GH76" s="29" t="n">
        <v>4</v>
      </c>
      <c r="GI76" s="29" t="n">
        <v>4</v>
      </c>
      <c r="GJ76" s="30" t="n">
        <f aca="false">(GE76+GF76)/($B76-GI76)*100</f>
        <v>90.7216494845361</v>
      </c>
      <c r="GK76" s="29"/>
      <c r="GL76" s="29" t="n">
        <v>69</v>
      </c>
      <c r="GM76" s="29" t="n">
        <v>9</v>
      </c>
      <c r="GN76" s="29" t="n">
        <v>3</v>
      </c>
      <c r="GO76" s="29" t="n">
        <v>3</v>
      </c>
      <c r="GP76" s="29" t="n">
        <v>17</v>
      </c>
      <c r="GQ76" s="30" t="n">
        <f aca="false">(GL76+GM76)/($B76-GP76)*100</f>
        <v>92.8571428571429</v>
      </c>
      <c r="GR76" s="29"/>
      <c r="GS76" s="29" t="n">
        <v>46</v>
      </c>
      <c r="GT76" s="29" t="n">
        <v>36</v>
      </c>
      <c r="GU76" s="29" t="n">
        <v>11</v>
      </c>
      <c r="GV76" s="29" t="n">
        <v>4</v>
      </c>
      <c r="GW76" s="29" t="n">
        <v>4</v>
      </c>
      <c r="GX76" s="30" t="n">
        <f aca="false">(GS76+GT76)/($B76-GW76)*100</f>
        <v>84.5360824742268</v>
      </c>
      <c r="GY76" s="29"/>
      <c r="GZ76" s="29" t="n">
        <v>46</v>
      </c>
      <c r="HA76" s="29" t="n">
        <v>32</v>
      </c>
      <c r="HB76" s="29" t="n">
        <v>11</v>
      </c>
      <c r="HC76" s="29" t="n">
        <v>9</v>
      </c>
      <c r="HD76" s="29" t="n">
        <v>3</v>
      </c>
      <c r="HE76" s="30" t="n">
        <f aca="false">(GZ76+HA76)/($B76-HD76)*100</f>
        <v>79.5918367346939</v>
      </c>
      <c r="HF76" s="29"/>
    </row>
    <row r="77" customFormat="false" ht="12.75" hidden="false" customHeight="false" outlineLevel="0" collapsed="false">
      <c r="A77" s="63" t="s">
        <v>203</v>
      </c>
      <c r="B77" s="42" t="n">
        <v>2</v>
      </c>
      <c r="C77" s="29" t="n">
        <v>1</v>
      </c>
      <c r="D77" s="29" t="n">
        <v>1</v>
      </c>
      <c r="E77" s="29" t="n">
        <v>2</v>
      </c>
      <c r="F77" s="29" t="n">
        <v>0</v>
      </c>
      <c r="G77" s="29" t="n">
        <v>1</v>
      </c>
      <c r="H77" s="29" t="n">
        <v>1</v>
      </c>
      <c r="I77" s="29" t="n">
        <v>0</v>
      </c>
      <c r="J77" s="29" t="n">
        <v>1</v>
      </c>
      <c r="K77" s="29" t="n">
        <v>1</v>
      </c>
      <c r="L77" s="29" t="n">
        <v>0</v>
      </c>
      <c r="M77" s="29" t="n">
        <v>0</v>
      </c>
      <c r="N77" s="30" t="n">
        <f aca="false">(K77+L77+M77)/($B77)*100</f>
        <v>50</v>
      </c>
      <c r="O77" s="29"/>
      <c r="P77" s="29" t="n">
        <v>1</v>
      </c>
      <c r="Q77" s="29" t="n">
        <v>0</v>
      </c>
      <c r="R77" s="29" t="n">
        <v>0</v>
      </c>
      <c r="S77" s="29" t="n">
        <v>0</v>
      </c>
      <c r="T77" s="29" t="n">
        <v>1</v>
      </c>
      <c r="U77" s="29" t="n">
        <v>0</v>
      </c>
      <c r="V77" s="30" t="n">
        <f aca="false">(P77+Q77)/($B77-U77)*100</f>
        <v>50</v>
      </c>
      <c r="W77" s="29"/>
      <c r="X77" s="29" t="n">
        <v>1</v>
      </c>
      <c r="Y77" s="29" t="n">
        <v>0</v>
      </c>
      <c r="Z77" s="29" t="n">
        <v>0</v>
      </c>
      <c r="AA77" s="29" t="n">
        <v>0</v>
      </c>
      <c r="AB77" s="29" t="n">
        <v>1</v>
      </c>
      <c r="AC77" s="29" t="n">
        <v>0</v>
      </c>
      <c r="AD77" s="30" t="n">
        <f aca="false">(X77+Y77)/($B77-AC77)*100</f>
        <v>50</v>
      </c>
      <c r="AE77" s="29"/>
      <c r="AF77" s="29" t="n">
        <v>0</v>
      </c>
      <c r="AG77" s="29" t="n">
        <v>1</v>
      </c>
      <c r="AH77" s="29" t="n">
        <v>0</v>
      </c>
      <c r="AI77" s="29" t="n">
        <v>0</v>
      </c>
      <c r="AJ77" s="29" t="n">
        <v>1</v>
      </c>
      <c r="AK77" s="29" t="n">
        <v>0</v>
      </c>
      <c r="AL77" s="30" t="n">
        <f aca="false">(AF77+AG77)/($B77-AK77)*100</f>
        <v>50</v>
      </c>
      <c r="AM77" s="29"/>
      <c r="AN77" s="29" t="n">
        <v>0</v>
      </c>
      <c r="AO77" s="29" t="n">
        <v>1</v>
      </c>
      <c r="AP77" s="29" t="n">
        <v>0</v>
      </c>
      <c r="AQ77" s="29" t="n">
        <v>0</v>
      </c>
      <c r="AR77" s="29" t="n">
        <v>1</v>
      </c>
      <c r="AS77" s="29" t="n">
        <v>0</v>
      </c>
      <c r="AT77" s="30" t="n">
        <f aca="false">(AN77+AO77)/($B77-AS77)*100</f>
        <v>50</v>
      </c>
      <c r="AU77" s="29"/>
      <c r="AV77" s="29" t="n">
        <v>0</v>
      </c>
      <c r="AW77" s="29" t="n">
        <v>0</v>
      </c>
      <c r="AX77" s="29" t="n">
        <v>0</v>
      </c>
      <c r="AY77" s="29" t="n">
        <v>2</v>
      </c>
      <c r="AZ77" s="30" t="e">
        <f aca="false">(AV77+AW77)/($B77-AY77)*100</f>
        <v>#DIV/0!</v>
      </c>
      <c r="BA77" s="29"/>
      <c r="BB77" s="29" t="n">
        <v>0</v>
      </c>
      <c r="BC77" s="29" t="n">
        <v>0</v>
      </c>
      <c r="BD77" s="29" t="n">
        <v>0</v>
      </c>
      <c r="BE77" s="29" t="n">
        <v>0</v>
      </c>
      <c r="BF77" s="30" t="n">
        <f aca="false">(BB77+BC77)/($B77-BE77)*100</f>
        <v>0</v>
      </c>
      <c r="BG77" s="29"/>
      <c r="BH77" s="29" t="n">
        <v>0</v>
      </c>
      <c r="BI77" s="29" t="n">
        <v>0</v>
      </c>
      <c r="BJ77" s="29" t="n">
        <v>0</v>
      </c>
      <c r="BK77" s="29" t="n">
        <v>0</v>
      </c>
      <c r="BL77" s="29" t="n">
        <v>0</v>
      </c>
      <c r="BM77" s="30" t="n">
        <f aca="false">(BH77+BI77)/($B77-BL77)*100</f>
        <v>0</v>
      </c>
      <c r="BN77" s="29"/>
      <c r="BO77" s="29" t="n">
        <v>1</v>
      </c>
      <c r="BP77" s="29" t="n">
        <v>0</v>
      </c>
      <c r="BQ77" s="29" t="n">
        <v>0</v>
      </c>
      <c r="BR77" s="29" t="n">
        <v>1</v>
      </c>
      <c r="BS77" s="29" t="n">
        <v>0</v>
      </c>
      <c r="BT77" s="30" t="n">
        <f aca="false">(BO77+BP77)/($B77-BS77)*100</f>
        <v>50</v>
      </c>
      <c r="BU77" s="29"/>
      <c r="BV77" s="29" t="n">
        <v>0</v>
      </c>
      <c r="BW77" s="29" t="n">
        <v>1</v>
      </c>
      <c r="BX77" s="29" t="n">
        <v>0</v>
      </c>
      <c r="BY77" s="29" t="n">
        <v>0</v>
      </c>
      <c r="BZ77" s="29" t="n">
        <v>1</v>
      </c>
      <c r="CA77" s="30" t="n">
        <f aca="false">(BV77+BW77)/($B77-BZ77)*100</f>
        <v>100</v>
      </c>
      <c r="CB77" s="29"/>
      <c r="CC77" s="29" t="n">
        <v>0</v>
      </c>
      <c r="CD77" s="29" t="n">
        <v>1</v>
      </c>
      <c r="CE77" s="29" t="n">
        <v>0</v>
      </c>
      <c r="CF77" s="29" t="n">
        <v>0</v>
      </c>
      <c r="CG77" s="29" t="n">
        <v>1</v>
      </c>
      <c r="CH77" s="30" t="n">
        <f aca="false">(CC77+CD77)/($B77-CG77)*100</f>
        <v>100</v>
      </c>
      <c r="CI77" s="29"/>
      <c r="CJ77" s="29" t="n">
        <v>0</v>
      </c>
      <c r="CK77" s="29" t="n">
        <v>1</v>
      </c>
      <c r="CL77" s="29" t="n">
        <v>0</v>
      </c>
      <c r="CM77" s="29" t="n">
        <v>0</v>
      </c>
      <c r="CN77" s="29" t="n">
        <v>1</v>
      </c>
      <c r="CO77" s="30" t="n">
        <f aca="false">(CJ77+CK77)/($B77-CN77)*100</f>
        <v>100</v>
      </c>
      <c r="CP77" s="29"/>
      <c r="CQ77" s="29" t="n">
        <v>0</v>
      </c>
      <c r="CR77" s="29" t="n">
        <v>1</v>
      </c>
      <c r="CS77" s="29" t="n">
        <v>0</v>
      </c>
      <c r="CT77" s="29" t="n">
        <v>0</v>
      </c>
      <c r="CU77" s="29" t="n">
        <v>1</v>
      </c>
      <c r="CV77" s="30" t="n">
        <f aca="false">(CQ77+CR77)/($B77-CU77)*100</f>
        <v>100</v>
      </c>
      <c r="CW77" s="29"/>
      <c r="CX77" s="29" t="n">
        <v>0</v>
      </c>
      <c r="CY77" s="29" t="n">
        <v>2</v>
      </c>
      <c r="CZ77" s="29" t="n">
        <v>0</v>
      </c>
      <c r="DA77" s="29" t="n">
        <v>0</v>
      </c>
      <c r="DB77" s="29" t="n">
        <v>0</v>
      </c>
      <c r="DC77" s="30" t="n">
        <f aca="false">(CX77+CY77)/($B77-DB77)*100</f>
        <v>100</v>
      </c>
      <c r="DD77" s="29"/>
      <c r="DE77" s="29" t="n">
        <v>0</v>
      </c>
      <c r="DF77" s="29" t="n">
        <v>1</v>
      </c>
      <c r="DG77" s="29" t="n">
        <v>0</v>
      </c>
      <c r="DH77" s="29" t="n">
        <v>1</v>
      </c>
      <c r="DI77" s="29" t="n">
        <v>0</v>
      </c>
      <c r="DJ77" s="30" t="n">
        <f aca="false">(DE77+DF77)/($B77-DI77)*100</f>
        <v>50</v>
      </c>
      <c r="DK77" s="29"/>
      <c r="DL77" s="29" t="n">
        <v>0</v>
      </c>
      <c r="DM77" s="29" t="n">
        <v>1</v>
      </c>
      <c r="DN77" s="29" t="n">
        <v>0</v>
      </c>
      <c r="DO77" s="29" t="n">
        <v>0</v>
      </c>
      <c r="DP77" s="29" t="n">
        <v>1</v>
      </c>
      <c r="DQ77" s="30" t="n">
        <f aca="false">(DL77+DM77)/($B77-DP77)*100</f>
        <v>100</v>
      </c>
      <c r="DR77" s="29"/>
      <c r="DS77" s="29" t="n">
        <v>0</v>
      </c>
      <c r="DT77" s="29" t="n">
        <v>1</v>
      </c>
      <c r="DU77" s="29" t="n">
        <v>1</v>
      </c>
      <c r="DV77" s="29" t="n">
        <v>0</v>
      </c>
      <c r="DW77" s="29" t="n">
        <v>0</v>
      </c>
      <c r="DX77" s="30" t="n">
        <f aca="false">(DS77+DT77)/($B77-DW77)*100</f>
        <v>50</v>
      </c>
      <c r="DY77" s="29"/>
      <c r="DZ77" s="29" t="n">
        <v>0</v>
      </c>
      <c r="EA77" s="29" t="n">
        <v>1</v>
      </c>
      <c r="EB77" s="29" t="n">
        <v>0</v>
      </c>
      <c r="EC77" s="29" t="n">
        <v>0</v>
      </c>
      <c r="ED77" s="29" t="n">
        <v>1</v>
      </c>
      <c r="EE77" s="30" t="n">
        <f aca="false">(DZ77+EA77)/($B77-ED77)*100</f>
        <v>100</v>
      </c>
      <c r="EF77" s="29"/>
      <c r="EG77" s="29" t="n">
        <v>0</v>
      </c>
      <c r="EH77" s="29" t="n">
        <v>1</v>
      </c>
      <c r="EI77" s="29" t="n">
        <v>0</v>
      </c>
      <c r="EJ77" s="29" t="n">
        <v>0</v>
      </c>
      <c r="EK77" s="29" t="n">
        <v>1</v>
      </c>
      <c r="EL77" s="30" t="n">
        <f aca="false">(EG77+EH77)/($B77-EK77)*100</f>
        <v>100</v>
      </c>
      <c r="EM77" s="29"/>
      <c r="EN77" s="29" t="n">
        <v>0</v>
      </c>
      <c r="EO77" s="29" t="n">
        <v>1</v>
      </c>
      <c r="EP77" s="29" t="n">
        <v>0</v>
      </c>
      <c r="EQ77" s="29" t="n">
        <v>0</v>
      </c>
      <c r="ER77" s="29" t="n">
        <v>1</v>
      </c>
      <c r="ES77" s="30" t="n">
        <f aca="false">(EN77+EO77)/($B77-ER77)*100</f>
        <v>100</v>
      </c>
      <c r="ET77" s="29"/>
      <c r="EU77" s="29" t="n">
        <v>0</v>
      </c>
      <c r="EV77" s="29" t="n">
        <v>1</v>
      </c>
      <c r="EW77" s="29" t="n">
        <v>0</v>
      </c>
      <c r="EX77" s="29" t="n">
        <v>0</v>
      </c>
      <c r="EY77" s="29" t="n">
        <v>1</v>
      </c>
      <c r="EZ77" s="30" t="n">
        <f aca="false">(EU77+EV77)/($B77-EY77)*100</f>
        <v>100</v>
      </c>
      <c r="FA77" s="29"/>
      <c r="FB77" s="29" t="n">
        <v>0</v>
      </c>
      <c r="FC77" s="29" t="n">
        <v>1</v>
      </c>
      <c r="FD77" s="29" t="n">
        <v>0</v>
      </c>
      <c r="FE77" s="29" t="n">
        <v>0</v>
      </c>
      <c r="FF77" s="29" t="n">
        <v>1</v>
      </c>
      <c r="FG77" s="30" t="n">
        <f aca="false">(FB77+FC77)/($B77-FF77)*100</f>
        <v>100</v>
      </c>
      <c r="FH77" s="29"/>
      <c r="FI77" s="29" t="n">
        <v>0</v>
      </c>
      <c r="FJ77" s="29" t="n">
        <v>1</v>
      </c>
      <c r="FK77" s="29" t="n">
        <v>0</v>
      </c>
      <c r="FL77" s="29" t="n">
        <v>0</v>
      </c>
      <c r="FM77" s="29" t="n">
        <v>1</v>
      </c>
      <c r="FN77" s="30" t="n">
        <f aca="false">(FI77+FJ77)/($B77-FM77)*100</f>
        <v>100</v>
      </c>
      <c r="FO77" s="29"/>
      <c r="FP77" s="29" t="n">
        <v>0</v>
      </c>
      <c r="FQ77" s="29" t="n">
        <v>1</v>
      </c>
      <c r="FR77" s="29" t="n">
        <v>0</v>
      </c>
      <c r="FS77" s="29" t="n">
        <v>1</v>
      </c>
      <c r="FT77" s="29" t="n">
        <v>0</v>
      </c>
      <c r="FU77" s="29" t="n">
        <v>0</v>
      </c>
      <c r="FV77" s="30" t="n">
        <f aca="false">(FP77+FQ77)/($B77-FU77)*100</f>
        <v>50</v>
      </c>
      <c r="FW77" s="29"/>
      <c r="FX77" s="29" t="n">
        <v>1</v>
      </c>
      <c r="FY77" s="29" t="n">
        <v>1</v>
      </c>
      <c r="FZ77" s="29" t="n">
        <v>0</v>
      </c>
      <c r="GA77" s="29" t="n">
        <v>0</v>
      </c>
      <c r="GB77" s="29" t="n">
        <v>0</v>
      </c>
      <c r="GC77" s="30" t="n">
        <f aca="false">(FX77+FY77)/($B77-GB77)*100</f>
        <v>100</v>
      </c>
      <c r="GD77" s="29"/>
      <c r="GE77" s="29" t="n">
        <v>1</v>
      </c>
      <c r="GF77" s="29" t="n">
        <v>1</v>
      </c>
      <c r="GG77" s="29" t="n">
        <v>0</v>
      </c>
      <c r="GH77" s="29" t="n">
        <v>0</v>
      </c>
      <c r="GI77" s="29" t="n">
        <v>0</v>
      </c>
      <c r="GJ77" s="30" t="n">
        <f aca="false">(GE77+GF77)/($B77-GI77)*100</f>
        <v>100</v>
      </c>
      <c r="GK77" s="29"/>
      <c r="GL77" s="29" t="n">
        <v>0</v>
      </c>
      <c r="GM77" s="29" t="n">
        <v>1</v>
      </c>
      <c r="GN77" s="29" t="n">
        <v>0</v>
      </c>
      <c r="GO77" s="29" t="n">
        <v>0</v>
      </c>
      <c r="GP77" s="29" t="n">
        <v>1</v>
      </c>
      <c r="GQ77" s="30" t="n">
        <f aca="false">(GL77+GM77)/($B77-GP77)*100</f>
        <v>100</v>
      </c>
      <c r="GR77" s="29"/>
      <c r="GS77" s="29" t="n">
        <v>0</v>
      </c>
      <c r="GT77" s="29" t="n">
        <v>1</v>
      </c>
      <c r="GU77" s="29" t="n">
        <v>1</v>
      </c>
      <c r="GV77" s="29" t="n">
        <v>0</v>
      </c>
      <c r="GW77" s="29" t="n">
        <v>0</v>
      </c>
      <c r="GX77" s="30" t="n">
        <f aca="false">(GS77+GT77)/($B77-GW77)*100</f>
        <v>50</v>
      </c>
      <c r="GY77" s="29"/>
      <c r="GZ77" s="29" t="n">
        <v>0</v>
      </c>
      <c r="HA77" s="29" t="n">
        <v>1</v>
      </c>
      <c r="HB77" s="29" t="n">
        <v>0</v>
      </c>
      <c r="HC77" s="29" t="n">
        <v>1</v>
      </c>
      <c r="HD77" s="29" t="n">
        <v>0</v>
      </c>
      <c r="HE77" s="30" t="n">
        <f aca="false">(GZ77+HA77)/($B77-HD77)*100</f>
        <v>50</v>
      </c>
      <c r="HF77" s="29"/>
    </row>
    <row r="78" customFormat="false" ht="12.75" hidden="false" customHeight="false" outlineLevel="0" collapsed="false">
      <c r="A78" s="63" t="s">
        <v>162</v>
      </c>
      <c r="B78" s="42" t="n">
        <v>20</v>
      </c>
      <c r="C78" s="29" t="n">
        <v>2</v>
      </c>
      <c r="D78" s="29" t="n">
        <v>18</v>
      </c>
      <c r="E78" s="29" t="n">
        <v>20</v>
      </c>
      <c r="F78" s="29" t="n">
        <v>0</v>
      </c>
      <c r="G78" s="29" t="n">
        <v>10</v>
      </c>
      <c r="H78" s="29" t="n">
        <v>6</v>
      </c>
      <c r="I78" s="29" t="n">
        <v>4</v>
      </c>
      <c r="J78" s="29" t="n">
        <v>2</v>
      </c>
      <c r="K78" s="29" t="n">
        <v>8</v>
      </c>
      <c r="L78" s="29" t="n">
        <v>8</v>
      </c>
      <c r="M78" s="29" t="n">
        <v>2</v>
      </c>
      <c r="N78" s="30" t="n">
        <f aca="false">(K78+L78+M78)/($B78)*100</f>
        <v>90</v>
      </c>
      <c r="O78" s="29"/>
      <c r="P78" s="29" t="n">
        <v>8</v>
      </c>
      <c r="Q78" s="29" t="n">
        <v>5</v>
      </c>
      <c r="R78" s="29" t="n">
        <v>3</v>
      </c>
      <c r="S78" s="29" t="n">
        <v>2</v>
      </c>
      <c r="T78" s="29" t="n">
        <v>0</v>
      </c>
      <c r="U78" s="29" t="n">
        <v>2</v>
      </c>
      <c r="V78" s="30" t="n">
        <f aca="false">(P78+Q78)/($B78-U78)*100</f>
        <v>72.2222222222222</v>
      </c>
      <c r="W78" s="29"/>
      <c r="X78" s="29" t="n">
        <v>11</v>
      </c>
      <c r="Y78" s="29" t="n">
        <v>5</v>
      </c>
      <c r="Z78" s="29" t="n">
        <v>2</v>
      </c>
      <c r="AA78" s="29" t="n">
        <v>0</v>
      </c>
      <c r="AB78" s="29" t="n">
        <v>0</v>
      </c>
      <c r="AC78" s="29" t="n">
        <v>2</v>
      </c>
      <c r="AD78" s="30" t="n">
        <f aca="false">(X78+Y78)/($B78-AC78)*100</f>
        <v>88.8888888888889</v>
      </c>
      <c r="AE78" s="29"/>
      <c r="AF78" s="29" t="n">
        <v>10</v>
      </c>
      <c r="AG78" s="29" t="n">
        <v>5</v>
      </c>
      <c r="AH78" s="29" t="n">
        <v>2</v>
      </c>
      <c r="AI78" s="29" t="n">
        <v>1</v>
      </c>
      <c r="AJ78" s="29" t="n">
        <v>0</v>
      </c>
      <c r="AK78" s="29" t="n">
        <v>2</v>
      </c>
      <c r="AL78" s="30" t="n">
        <f aca="false">(AF78+AG78)/($B78-AK78)*100</f>
        <v>83.3333333333333</v>
      </c>
      <c r="AM78" s="29"/>
      <c r="AN78" s="29" t="n">
        <v>9</v>
      </c>
      <c r="AO78" s="29" t="n">
        <v>4</v>
      </c>
      <c r="AP78" s="29" t="n">
        <v>2</v>
      </c>
      <c r="AQ78" s="29" t="n">
        <v>4</v>
      </c>
      <c r="AR78" s="29" t="n">
        <v>0</v>
      </c>
      <c r="AS78" s="29" t="n">
        <v>1</v>
      </c>
      <c r="AT78" s="30" t="n">
        <f aca="false">(AN78+AO78)/($B78-AS78)*100</f>
        <v>68.421052631579</v>
      </c>
      <c r="AU78" s="29"/>
      <c r="AV78" s="29" t="n">
        <v>4</v>
      </c>
      <c r="AW78" s="29" t="n">
        <v>9</v>
      </c>
      <c r="AX78" s="29" t="n">
        <v>1</v>
      </c>
      <c r="AY78" s="29" t="n">
        <v>6</v>
      </c>
      <c r="AZ78" s="30" t="n">
        <f aca="false">(AV78+AW78)/($B78-AY78)*100</f>
        <v>92.8571428571429</v>
      </c>
      <c r="BA78" s="29"/>
      <c r="BB78" s="29" t="n">
        <v>3</v>
      </c>
      <c r="BC78" s="29" t="n">
        <v>0</v>
      </c>
      <c r="BD78" s="29" t="n">
        <v>0</v>
      </c>
      <c r="BE78" s="29" t="n">
        <v>1</v>
      </c>
      <c r="BF78" s="30" t="n">
        <f aca="false">(BB78+BC78)/($B78-BE78)*100</f>
        <v>15.7894736842105</v>
      </c>
      <c r="BG78" s="29"/>
      <c r="BH78" s="29" t="n">
        <v>3</v>
      </c>
      <c r="BI78" s="29" t="n">
        <v>0</v>
      </c>
      <c r="BJ78" s="29" t="n">
        <v>1</v>
      </c>
      <c r="BK78" s="29" t="n">
        <v>0</v>
      </c>
      <c r="BL78" s="29" t="n">
        <v>0</v>
      </c>
      <c r="BM78" s="30" t="n">
        <f aca="false">(BH78+BI78)/($B78-BL78)*100</f>
        <v>15</v>
      </c>
      <c r="BN78" s="29"/>
      <c r="BO78" s="29" t="n">
        <v>8</v>
      </c>
      <c r="BP78" s="29" t="n">
        <v>6</v>
      </c>
      <c r="BQ78" s="29" t="n">
        <v>1</v>
      </c>
      <c r="BR78" s="29" t="n">
        <v>3</v>
      </c>
      <c r="BS78" s="29" t="n">
        <v>2</v>
      </c>
      <c r="BT78" s="30" t="n">
        <f aca="false">(BO78+BP78)/($B78-BS78)*100</f>
        <v>77.7777777777778</v>
      </c>
      <c r="BU78" s="29"/>
      <c r="BV78" s="29" t="n">
        <v>5</v>
      </c>
      <c r="BW78" s="29" t="n">
        <v>7</v>
      </c>
      <c r="BX78" s="29" t="n">
        <v>5</v>
      </c>
      <c r="BY78" s="29" t="n">
        <v>2</v>
      </c>
      <c r="BZ78" s="29" t="n">
        <v>1</v>
      </c>
      <c r="CA78" s="30" t="n">
        <f aca="false">(BV78+BW78)/($B78-BZ78)*100</f>
        <v>63.1578947368421</v>
      </c>
      <c r="CB78" s="29"/>
      <c r="CC78" s="29" t="n">
        <v>6</v>
      </c>
      <c r="CD78" s="29" t="n">
        <v>4</v>
      </c>
      <c r="CE78" s="29" t="n">
        <v>6</v>
      </c>
      <c r="CF78" s="29" t="n">
        <v>1</v>
      </c>
      <c r="CG78" s="29" t="n">
        <v>3</v>
      </c>
      <c r="CH78" s="30" t="n">
        <f aca="false">(CC78+CD78)/($B78-CG78)*100</f>
        <v>58.8235294117647</v>
      </c>
      <c r="CI78" s="29"/>
      <c r="CJ78" s="29" t="n">
        <v>2</v>
      </c>
      <c r="CK78" s="29" t="n">
        <v>4</v>
      </c>
      <c r="CL78" s="29" t="n">
        <v>0</v>
      </c>
      <c r="CM78" s="29" t="n">
        <v>2</v>
      </c>
      <c r="CN78" s="29" t="n">
        <v>12</v>
      </c>
      <c r="CO78" s="30" t="n">
        <f aca="false">(CJ78+CK78)/($B78-CN78)*100</f>
        <v>75</v>
      </c>
      <c r="CP78" s="29"/>
      <c r="CQ78" s="29" t="n">
        <v>5</v>
      </c>
      <c r="CR78" s="29" t="n">
        <v>6</v>
      </c>
      <c r="CS78" s="29" t="n">
        <v>3</v>
      </c>
      <c r="CT78" s="29" t="n">
        <v>3</v>
      </c>
      <c r="CU78" s="29" t="n">
        <v>3</v>
      </c>
      <c r="CV78" s="30" t="n">
        <f aca="false">(CQ78+CR78)/($B78-CU78)*100</f>
        <v>64.7058823529412</v>
      </c>
      <c r="CW78" s="29"/>
      <c r="CX78" s="29" t="n">
        <v>9</v>
      </c>
      <c r="CY78" s="29" t="n">
        <v>6</v>
      </c>
      <c r="CZ78" s="29" t="n">
        <v>0</v>
      </c>
      <c r="DA78" s="29" t="n">
        <v>3</v>
      </c>
      <c r="DB78" s="29" t="n">
        <v>2</v>
      </c>
      <c r="DC78" s="30" t="n">
        <f aca="false">(CX78+CY78)/($B78-DB78)*100</f>
        <v>83.3333333333333</v>
      </c>
      <c r="DD78" s="29"/>
      <c r="DE78" s="29" t="n">
        <v>7</v>
      </c>
      <c r="DF78" s="29" t="n">
        <v>5</v>
      </c>
      <c r="DG78" s="29" t="n">
        <v>2</v>
      </c>
      <c r="DH78" s="29" t="n">
        <v>1</v>
      </c>
      <c r="DI78" s="29" t="n">
        <v>5</v>
      </c>
      <c r="DJ78" s="30" t="n">
        <f aca="false">(DE78+DF78)/($B78-DI78)*100</f>
        <v>80</v>
      </c>
      <c r="DK78" s="29"/>
      <c r="DL78" s="29" t="n">
        <v>9</v>
      </c>
      <c r="DM78" s="29" t="n">
        <v>4</v>
      </c>
      <c r="DN78" s="29" t="n">
        <v>1</v>
      </c>
      <c r="DO78" s="29" t="n">
        <v>3</v>
      </c>
      <c r="DP78" s="29" t="n">
        <v>3</v>
      </c>
      <c r="DQ78" s="30" t="n">
        <f aca="false">(DL78+DM78)/($B78-DP78)*100</f>
        <v>76.4705882352941</v>
      </c>
      <c r="DR78" s="29"/>
      <c r="DS78" s="29" t="n">
        <v>8</v>
      </c>
      <c r="DT78" s="29" t="n">
        <v>3</v>
      </c>
      <c r="DU78" s="29" t="n">
        <v>2</v>
      </c>
      <c r="DV78" s="29" t="n">
        <v>5</v>
      </c>
      <c r="DW78" s="29" t="n">
        <v>2</v>
      </c>
      <c r="DX78" s="30" t="n">
        <f aca="false">(DS78+DT78)/($B78-DW78)*100</f>
        <v>61.1111111111111</v>
      </c>
      <c r="DY78" s="29"/>
      <c r="DZ78" s="29" t="n">
        <v>5</v>
      </c>
      <c r="EA78" s="29" t="n">
        <v>6</v>
      </c>
      <c r="EB78" s="29" t="n">
        <v>2</v>
      </c>
      <c r="EC78" s="29" t="n">
        <v>4</v>
      </c>
      <c r="ED78" s="29" t="n">
        <v>3</v>
      </c>
      <c r="EE78" s="30" t="n">
        <f aca="false">(DZ78+EA78)/($B78-ED78)*100</f>
        <v>64.7058823529412</v>
      </c>
      <c r="EF78" s="29"/>
      <c r="EG78" s="29" t="n">
        <v>5</v>
      </c>
      <c r="EH78" s="29" t="n">
        <v>5</v>
      </c>
      <c r="EI78" s="29" t="n">
        <v>5</v>
      </c>
      <c r="EJ78" s="29" t="n">
        <v>3</v>
      </c>
      <c r="EK78" s="29" t="n">
        <v>2</v>
      </c>
      <c r="EL78" s="30" t="n">
        <f aca="false">(EG78+EH78)/($B78-EK78)*100</f>
        <v>55.5555555555556</v>
      </c>
      <c r="EM78" s="29"/>
      <c r="EN78" s="29" t="n">
        <v>7</v>
      </c>
      <c r="EO78" s="29" t="n">
        <v>5</v>
      </c>
      <c r="EP78" s="29" t="n">
        <v>3</v>
      </c>
      <c r="EQ78" s="29" t="n">
        <v>4</v>
      </c>
      <c r="ER78" s="29" t="n">
        <v>1</v>
      </c>
      <c r="ES78" s="30" t="n">
        <f aca="false">(EN78+EO78)/($B78-ER78)*100</f>
        <v>63.1578947368421</v>
      </c>
      <c r="ET78" s="29"/>
      <c r="EU78" s="29" t="n">
        <v>4</v>
      </c>
      <c r="EV78" s="29" t="n">
        <v>4</v>
      </c>
      <c r="EW78" s="29" t="n">
        <v>3</v>
      </c>
      <c r="EX78" s="29" t="n">
        <v>4</v>
      </c>
      <c r="EY78" s="29" t="n">
        <v>5</v>
      </c>
      <c r="EZ78" s="30" t="n">
        <f aca="false">(EU78+EV78)/($B78-EY78)*100</f>
        <v>53.3333333333333</v>
      </c>
      <c r="FA78" s="29"/>
      <c r="FB78" s="29" t="n">
        <v>7</v>
      </c>
      <c r="FC78" s="29" t="n">
        <v>6</v>
      </c>
      <c r="FD78" s="29" t="n">
        <v>3</v>
      </c>
      <c r="FE78" s="29" t="n">
        <v>0</v>
      </c>
      <c r="FF78" s="29" t="n">
        <v>4</v>
      </c>
      <c r="FG78" s="30" t="n">
        <f aca="false">(FB78+FC78)/($B78-FF78)*100</f>
        <v>81.25</v>
      </c>
      <c r="FH78" s="29"/>
      <c r="FI78" s="29" t="n">
        <v>5</v>
      </c>
      <c r="FJ78" s="29" t="n">
        <v>3</v>
      </c>
      <c r="FK78" s="29" t="n">
        <v>2</v>
      </c>
      <c r="FL78" s="29" t="n">
        <v>2</v>
      </c>
      <c r="FM78" s="29" t="n">
        <v>8</v>
      </c>
      <c r="FN78" s="30" t="n">
        <f aca="false">(FI78+FJ78)/($B78-FM78)*100</f>
        <v>66.6666666666667</v>
      </c>
      <c r="FO78" s="29"/>
      <c r="FP78" s="29" t="n">
        <v>1</v>
      </c>
      <c r="FQ78" s="29" t="n">
        <v>5</v>
      </c>
      <c r="FR78" s="29" t="n">
        <v>0</v>
      </c>
      <c r="FS78" s="29" t="n">
        <v>0</v>
      </c>
      <c r="FT78" s="29" t="n">
        <v>2</v>
      </c>
      <c r="FU78" s="29" t="n">
        <v>12</v>
      </c>
      <c r="FV78" s="30" t="n">
        <f aca="false">(FP78+FQ78)/($B78-FU78)*100</f>
        <v>75</v>
      </c>
      <c r="FW78" s="29"/>
      <c r="FX78" s="29" t="n">
        <v>10</v>
      </c>
      <c r="FY78" s="29" t="n">
        <v>6</v>
      </c>
      <c r="FZ78" s="29" t="n">
        <v>2</v>
      </c>
      <c r="GA78" s="29" t="n">
        <v>1</v>
      </c>
      <c r="GB78" s="29" t="n">
        <v>1</v>
      </c>
      <c r="GC78" s="30" t="n">
        <f aca="false">(FX78+FY78)/($B78-GB78)*100</f>
        <v>84.2105263157895</v>
      </c>
      <c r="GD78" s="29"/>
      <c r="GE78" s="29" t="n">
        <v>8</v>
      </c>
      <c r="GF78" s="29" t="n">
        <v>6</v>
      </c>
      <c r="GG78" s="29" t="n">
        <v>4</v>
      </c>
      <c r="GH78" s="29" t="n">
        <v>1</v>
      </c>
      <c r="GI78" s="29" t="n">
        <v>1</v>
      </c>
      <c r="GJ78" s="30" t="n">
        <f aca="false">(GE78+GF78)/($B78-GI78)*100</f>
        <v>73.6842105263158</v>
      </c>
      <c r="GK78" s="29"/>
      <c r="GL78" s="29" t="n">
        <v>6</v>
      </c>
      <c r="GM78" s="29" t="n">
        <v>3</v>
      </c>
      <c r="GN78" s="29" t="n">
        <v>1</v>
      </c>
      <c r="GO78" s="29" t="n">
        <v>1</v>
      </c>
      <c r="GP78" s="29" t="n">
        <v>9</v>
      </c>
      <c r="GQ78" s="30" t="n">
        <f aca="false">(GL78+GM78)/($B78-GP78)*100</f>
        <v>81.8181818181818</v>
      </c>
      <c r="GR78" s="29"/>
      <c r="GS78" s="29" t="n">
        <v>8</v>
      </c>
      <c r="GT78" s="29" t="n">
        <v>3</v>
      </c>
      <c r="GU78" s="29" t="n">
        <v>5</v>
      </c>
      <c r="GV78" s="29" t="n">
        <v>2</v>
      </c>
      <c r="GW78" s="29" t="n">
        <v>2</v>
      </c>
      <c r="GX78" s="30" t="n">
        <f aca="false">(GS78+GT78)/($B78-GW78)*100</f>
        <v>61.1111111111111</v>
      </c>
      <c r="GY78" s="29"/>
      <c r="GZ78" s="29" t="n">
        <v>7</v>
      </c>
      <c r="HA78" s="29" t="n">
        <v>5</v>
      </c>
      <c r="HB78" s="29" t="n">
        <v>3</v>
      </c>
      <c r="HC78" s="29" t="n">
        <v>2</v>
      </c>
      <c r="HD78" s="29" t="n">
        <v>3</v>
      </c>
      <c r="HE78" s="30" t="n">
        <f aca="false">(GZ78+HA78)/($B78-HD78)*100</f>
        <v>70.5882352941177</v>
      </c>
      <c r="HF78" s="29"/>
    </row>
    <row r="79" customFormat="false" ht="12.75" hidden="false" customHeight="false" outlineLevel="0" collapsed="false">
      <c r="A79" s="63" t="s">
        <v>163</v>
      </c>
      <c r="B79" s="42" t="n">
        <v>666</v>
      </c>
      <c r="C79" s="29" t="n">
        <v>94</v>
      </c>
      <c r="D79" s="29" t="n">
        <v>572</v>
      </c>
      <c r="E79" s="29" t="n">
        <v>666</v>
      </c>
      <c r="F79" s="29" t="n">
        <v>0</v>
      </c>
      <c r="G79" s="29" t="n">
        <v>263</v>
      </c>
      <c r="H79" s="29" t="n">
        <v>281</v>
      </c>
      <c r="I79" s="29" t="n">
        <v>122</v>
      </c>
      <c r="J79" s="29" t="n">
        <v>51</v>
      </c>
      <c r="K79" s="29" t="n">
        <v>186</v>
      </c>
      <c r="L79" s="29" t="n">
        <v>283</v>
      </c>
      <c r="M79" s="29" t="n">
        <v>146</v>
      </c>
      <c r="N79" s="30" t="n">
        <f aca="false">(K79+L79+M79)/($B79)*100</f>
        <v>92.3423423423424</v>
      </c>
      <c r="O79" s="29"/>
      <c r="P79" s="29" t="n">
        <v>282</v>
      </c>
      <c r="Q79" s="29" t="n">
        <v>233</v>
      </c>
      <c r="R79" s="29" t="n">
        <v>29</v>
      </c>
      <c r="S79" s="29" t="n">
        <v>2</v>
      </c>
      <c r="T79" s="29" t="n">
        <v>57</v>
      </c>
      <c r="U79" s="29" t="n">
        <v>63</v>
      </c>
      <c r="V79" s="30" t="n">
        <f aca="false">(P79+Q79)/($B79-U79)*100</f>
        <v>85.4063018242123</v>
      </c>
      <c r="W79" s="29"/>
      <c r="X79" s="29" t="n">
        <v>400</v>
      </c>
      <c r="Y79" s="29" t="n">
        <v>187</v>
      </c>
      <c r="Z79" s="29" t="n">
        <v>9</v>
      </c>
      <c r="AA79" s="29" t="n">
        <v>1</v>
      </c>
      <c r="AB79" s="29" t="n">
        <v>31</v>
      </c>
      <c r="AC79" s="29" t="n">
        <v>38</v>
      </c>
      <c r="AD79" s="30" t="n">
        <f aca="false">(X79+Y79)/($B79-AC79)*100</f>
        <v>93.4713375796178</v>
      </c>
      <c r="AE79" s="29"/>
      <c r="AF79" s="29" t="n">
        <v>324</v>
      </c>
      <c r="AG79" s="29" t="n">
        <v>200</v>
      </c>
      <c r="AH79" s="29" t="n">
        <v>18</v>
      </c>
      <c r="AI79" s="29" t="n">
        <v>3</v>
      </c>
      <c r="AJ79" s="29" t="n">
        <v>67</v>
      </c>
      <c r="AK79" s="29" t="n">
        <v>54</v>
      </c>
      <c r="AL79" s="30" t="n">
        <f aca="false">(AF79+AG79)/($B79-AK79)*100</f>
        <v>85.6209150326797</v>
      </c>
      <c r="AM79" s="29"/>
      <c r="AN79" s="29" t="n">
        <v>280</v>
      </c>
      <c r="AO79" s="29" t="n">
        <v>252</v>
      </c>
      <c r="AP79" s="29" t="n">
        <v>55</v>
      </c>
      <c r="AQ79" s="29" t="n">
        <v>10</v>
      </c>
      <c r="AR79" s="29" t="n">
        <v>20</v>
      </c>
      <c r="AS79" s="29" t="n">
        <v>49</v>
      </c>
      <c r="AT79" s="30" t="n">
        <f aca="false">(AN79+AO79)/($B79-AS79)*100</f>
        <v>86.2236628849271</v>
      </c>
      <c r="AU79" s="29"/>
      <c r="AV79" s="29" t="n">
        <v>115</v>
      </c>
      <c r="AW79" s="29" t="n">
        <v>323</v>
      </c>
      <c r="AX79" s="29" t="n">
        <v>15</v>
      </c>
      <c r="AY79" s="29" t="n">
        <v>213</v>
      </c>
      <c r="AZ79" s="30" t="n">
        <f aca="false">(AV79+AW79)/($B79-AY79)*100</f>
        <v>96.6887417218543</v>
      </c>
      <c r="BA79" s="29"/>
      <c r="BB79" s="29" t="n">
        <v>103</v>
      </c>
      <c r="BC79" s="29" t="n">
        <v>5</v>
      </c>
      <c r="BD79" s="29" t="n">
        <v>1</v>
      </c>
      <c r="BE79" s="29" t="n">
        <v>6</v>
      </c>
      <c r="BF79" s="30" t="n">
        <f aca="false">(BB79+BC79)/($B79-BE79)*100</f>
        <v>16.3636363636364</v>
      </c>
      <c r="BG79" s="29"/>
      <c r="BH79" s="29" t="n">
        <v>100</v>
      </c>
      <c r="BI79" s="29" t="n">
        <v>11</v>
      </c>
      <c r="BJ79" s="29" t="n">
        <v>0</v>
      </c>
      <c r="BK79" s="29" t="n">
        <v>0</v>
      </c>
      <c r="BL79" s="29" t="n">
        <v>4</v>
      </c>
      <c r="BM79" s="30" t="n">
        <f aca="false">(BH79+BI79)/($B79-BL79)*100</f>
        <v>16.7673716012085</v>
      </c>
      <c r="BN79" s="29"/>
      <c r="BO79" s="29" t="n">
        <v>306</v>
      </c>
      <c r="BP79" s="29" t="n">
        <v>283</v>
      </c>
      <c r="BQ79" s="29" t="n">
        <v>36</v>
      </c>
      <c r="BR79" s="29" t="n">
        <v>10</v>
      </c>
      <c r="BS79" s="29" t="n">
        <v>31</v>
      </c>
      <c r="BT79" s="30" t="n">
        <f aca="false">(BO79+BP79)/($B79-BS79)*100</f>
        <v>92.755905511811</v>
      </c>
      <c r="BU79" s="29"/>
      <c r="BV79" s="29" t="n">
        <v>240</v>
      </c>
      <c r="BW79" s="29" t="n">
        <v>294</v>
      </c>
      <c r="BX79" s="29" t="n">
        <v>75</v>
      </c>
      <c r="BY79" s="29" t="n">
        <v>25</v>
      </c>
      <c r="BZ79" s="29" t="n">
        <v>32</v>
      </c>
      <c r="CA79" s="30" t="n">
        <f aca="false">(BV79+BW79)/($B79-BZ79)*100</f>
        <v>84.2271293375394</v>
      </c>
      <c r="CB79" s="29"/>
      <c r="CC79" s="29" t="n">
        <v>278</v>
      </c>
      <c r="CD79" s="29" t="n">
        <v>266</v>
      </c>
      <c r="CE79" s="29" t="n">
        <v>37</v>
      </c>
      <c r="CF79" s="29" t="n">
        <v>5</v>
      </c>
      <c r="CG79" s="29" t="n">
        <v>80</v>
      </c>
      <c r="CH79" s="30" t="n">
        <f aca="false">(CC79+CD79)/($B79-CG79)*100</f>
        <v>92.8327645051195</v>
      </c>
      <c r="CI79" s="29"/>
      <c r="CJ79" s="29" t="n">
        <v>183</v>
      </c>
      <c r="CK79" s="29" t="n">
        <v>139</v>
      </c>
      <c r="CL79" s="29" t="n">
        <v>13</v>
      </c>
      <c r="CM79" s="29" t="n">
        <v>10</v>
      </c>
      <c r="CN79" s="29" t="n">
        <v>321</v>
      </c>
      <c r="CO79" s="30" t="n">
        <f aca="false">(CJ79+CK79)/($B79-CN79)*100</f>
        <v>93.3333333333333</v>
      </c>
      <c r="CP79" s="29"/>
      <c r="CQ79" s="29" t="n">
        <v>239</v>
      </c>
      <c r="CR79" s="29" t="n">
        <v>300</v>
      </c>
      <c r="CS79" s="29" t="n">
        <v>46</v>
      </c>
      <c r="CT79" s="29" t="n">
        <v>4</v>
      </c>
      <c r="CU79" s="29" t="n">
        <v>77</v>
      </c>
      <c r="CV79" s="30" t="n">
        <f aca="false">(CQ79+CR79)/($B79-CU79)*100</f>
        <v>91.5110356536503</v>
      </c>
      <c r="CW79" s="29"/>
      <c r="CX79" s="29" t="n">
        <v>294</v>
      </c>
      <c r="CY79" s="29" t="n">
        <v>263</v>
      </c>
      <c r="CZ79" s="29" t="n">
        <v>40</v>
      </c>
      <c r="DA79" s="29" t="n">
        <v>21</v>
      </c>
      <c r="DB79" s="29" t="n">
        <v>48</v>
      </c>
      <c r="DC79" s="30" t="n">
        <f aca="false">(CX79+CY79)/($B79-DB79)*100</f>
        <v>90.1294498381877</v>
      </c>
      <c r="DD79" s="29"/>
      <c r="DE79" s="29" t="n">
        <v>287</v>
      </c>
      <c r="DF79" s="29" t="n">
        <v>230</v>
      </c>
      <c r="DG79" s="29" t="n">
        <v>29</v>
      </c>
      <c r="DH79" s="29" t="n">
        <v>13</v>
      </c>
      <c r="DI79" s="29" t="n">
        <v>107</v>
      </c>
      <c r="DJ79" s="30" t="n">
        <f aca="false">(DE79+DF79)/($B79-DI79)*100</f>
        <v>92.4865831842576</v>
      </c>
      <c r="DK79" s="29"/>
      <c r="DL79" s="29" t="n">
        <v>275</v>
      </c>
      <c r="DM79" s="29" t="n">
        <v>235</v>
      </c>
      <c r="DN79" s="29" t="n">
        <v>46</v>
      </c>
      <c r="DO79" s="29" t="n">
        <v>16</v>
      </c>
      <c r="DP79" s="29" t="n">
        <v>94</v>
      </c>
      <c r="DQ79" s="30" t="n">
        <f aca="false">(DL79+DM79)/($B79-DP79)*100</f>
        <v>89.1608391608392</v>
      </c>
      <c r="DR79" s="29"/>
      <c r="DS79" s="29" t="n">
        <v>284</v>
      </c>
      <c r="DT79" s="29" t="n">
        <v>247</v>
      </c>
      <c r="DU79" s="29" t="n">
        <v>51</v>
      </c>
      <c r="DV79" s="29" t="n">
        <v>41</v>
      </c>
      <c r="DW79" s="29" t="n">
        <v>43</v>
      </c>
      <c r="DX79" s="30" t="n">
        <f aca="false">(DS79+DT79)/($B79-DW79)*100</f>
        <v>85.2327447833066</v>
      </c>
      <c r="DY79" s="29"/>
      <c r="DZ79" s="29" t="n">
        <v>263</v>
      </c>
      <c r="EA79" s="29" t="n">
        <v>231</v>
      </c>
      <c r="EB79" s="29" t="n">
        <v>52</v>
      </c>
      <c r="EC79" s="29" t="n">
        <v>15</v>
      </c>
      <c r="ED79" s="29" t="n">
        <v>105</v>
      </c>
      <c r="EE79" s="30" t="n">
        <f aca="false">(DZ79+EA79)/($B79-ED79)*100</f>
        <v>88.0570409982175</v>
      </c>
      <c r="EF79" s="29"/>
      <c r="EG79" s="29" t="n">
        <v>297</v>
      </c>
      <c r="EH79" s="29" t="n">
        <v>276</v>
      </c>
      <c r="EI79" s="29" t="n">
        <v>26</v>
      </c>
      <c r="EJ79" s="29" t="n">
        <v>8</v>
      </c>
      <c r="EK79" s="29" t="n">
        <v>59</v>
      </c>
      <c r="EL79" s="30" t="n">
        <f aca="false">(EG79+EH79)/($B79-EK79)*100</f>
        <v>94.3986820428336</v>
      </c>
      <c r="EM79" s="29"/>
      <c r="EN79" s="29" t="n">
        <v>307</v>
      </c>
      <c r="EO79" s="29" t="n">
        <v>271</v>
      </c>
      <c r="EP79" s="29" t="n">
        <v>29</v>
      </c>
      <c r="EQ79" s="29" t="n">
        <v>1</v>
      </c>
      <c r="ER79" s="29" t="n">
        <v>58</v>
      </c>
      <c r="ES79" s="30" t="n">
        <f aca="false">(EN79+EO79)/($B79-ER79)*100</f>
        <v>95.0657894736842</v>
      </c>
      <c r="ET79" s="29"/>
      <c r="EU79" s="29" t="n">
        <v>262</v>
      </c>
      <c r="EV79" s="29" t="n">
        <v>251</v>
      </c>
      <c r="EW79" s="29" t="n">
        <v>16</v>
      </c>
      <c r="EX79" s="29" t="n">
        <v>15</v>
      </c>
      <c r="EY79" s="29" t="n">
        <v>122</v>
      </c>
      <c r="EZ79" s="30" t="n">
        <f aca="false">(EU79+EV79)/($B79-EY79)*100</f>
        <v>94.3014705882353</v>
      </c>
      <c r="FA79" s="29"/>
      <c r="FB79" s="29" t="n">
        <v>285</v>
      </c>
      <c r="FC79" s="29" t="n">
        <v>294</v>
      </c>
      <c r="FD79" s="29" t="n">
        <v>26</v>
      </c>
      <c r="FE79" s="29" t="n">
        <v>18</v>
      </c>
      <c r="FF79" s="29" t="n">
        <v>43</v>
      </c>
      <c r="FG79" s="30" t="n">
        <f aca="false">(FB79+FC79)/($B79-FF79)*100</f>
        <v>92.9373996789727</v>
      </c>
      <c r="FH79" s="29"/>
      <c r="FI79" s="29" t="n">
        <v>253</v>
      </c>
      <c r="FJ79" s="29" t="n">
        <v>213</v>
      </c>
      <c r="FK79" s="29" t="n">
        <v>15</v>
      </c>
      <c r="FL79" s="29" t="n">
        <v>8</v>
      </c>
      <c r="FM79" s="29" t="n">
        <v>177</v>
      </c>
      <c r="FN79" s="30" t="n">
        <f aca="false">(FI79+FJ79)/($B79-FM79)*100</f>
        <v>95.2965235173824</v>
      </c>
      <c r="FO79" s="29"/>
      <c r="FP79" s="29" t="n">
        <v>158</v>
      </c>
      <c r="FQ79" s="29" t="n">
        <v>160</v>
      </c>
      <c r="FR79" s="29" t="n">
        <v>11</v>
      </c>
      <c r="FS79" s="29" t="n">
        <v>3</v>
      </c>
      <c r="FT79" s="29" t="n">
        <v>9</v>
      </c>
      <c r="FU79" s="29" t="n">
        <v>325</v>
      </c>
      <c r="FV79" s="30" t="n">
        <f aca="false">(FP79+FQ79)/($B79-FU79)*100</f>
        <v>93.2551319648094</v>
      </c>
      <c r="FW79" s="29"/>
      <c r="FX79" s="29" t="n">
        <v>399</v>
      </c>
      <c r="FY79" s="29" t="n">
        <v>215</v>
      </c>
      <c r="FZ79" s="29" t="n">
        <v>18</v>
      </c>
      <c r="GA79" s="29" t="n">
        <v>14</v>
      </c>
      <c r="GB79" s="29" t="n">
        <v>20</v>
      </c>
      <c r="GC79" s="30" t="n">
        <f aca="false">(FX79+FY79)/($B79-GB79)*100</f>
        <v>95.046439628483</v>
      </c>
      <c r="GD79" s="29"/>
      <c r="GE79" s="29" t="n">
        <v>376</v>
      </c>
      <c r="GF79" s="29" t="n">
        <v>225</v>
      </c>
      <c r="GG79" s="29" t="n">
        <v>29</v>
      </c>
      <c r="GH79" s="29" t="n">
        <v>7</v>
      </c>
      <c r="GI79" s="29" t="n">
        <v>29</v>
      </c>
      <c r="GJ79" s="30" t="n">
        <f aca="false">(GE79+GF79)/($B79-GI79)*100</f>
        <v>94.3485086342229</v>
      </c>
      <c r="GK79" s="29"/>
      <c r="GL79" s="29" t="n">
        <v>295</v>
      </c>
      <c r="GM79" s="29" t="n">
        <v>191</v>
      </c>
      <c r="GN79" s="29" t="n">
        <v>18</v>
      </c>
      <c r="GO79" s="29" t="n">
        <v>6</v>
      </c>
      <c r="GP79" s="29" t="n">
        <v>156</v>
      </c>
      <c r="GQ79" s="30" t="n">
        <f aca="false">(GL79+GM79)/($B79-GP79)*100</f>
        <v>95.2941176470588</v>
      </c>
      <c r="GR79" s="29"/>
      <c r="GS79" s="29" t="n">
        <v>329</v>
      </c>
      <c r="GT79" s="29" t="n">
        <v>283</v>
      </c>
      <c r="GU79" s="29" t="n">
        <v>31</v>
      </c>
      <c r="GV79" s="29" t="n">
        <v>3</v>
      </c>
      <c r="GW79" s="29" t="n">
        <v>20</v>
      </c>
      <c r="GX79" s="30" t="n">
        <f aca="false">(GS79+GT79)/($B79-GW79)*100</f>
        <v>94.7368421052632</v>
      </c>
      <c r="GY79" s="29"/>
      <c r="GZ79" s="29" t="n">
        <v>363</v>
      </c>
      <c r="HA79" s="29" t="n">
        <v>234</v>
      </c>
      <c r="HB79" s="29" t="n">
        <v>20</v>
      </c>
      <c r="HC79" s="29" t="n">
        <v>9</v>
      </c>
      <c r="HD79" s="29" t="n">
        <v>40</v>
      </c>
      <c r="HE79" s="30" t="n">
        <f aca="false">(GZ79+HA79)/($B79-HD79)*100</f>
        <v>95.3674121405751</v>
      </c>
      <c r="HF79" s="29"/>
    </row>
    <row r="80" customFormat="false" ht="12.75" hidden="false" customHeight="false" outlineLevel="0" collapsed="false">
      <c r="A80" s="63" t="s">
        <v>164</v>
      </c>
      <c r="B80" s="42" t="n">
        <v>371</v>
      </c>
      <c r="C80" s="29" t="n">
        <v>28</v>
      </c>
      <c r="D80" s="29" t="n">
        <v>343</v>
      </c>
      <c r="E80" s="29" t="n">
        <v>371</v>
      </c>
      <c r="F80" s="29" t="n">
        <v>0</v>
      </c>
      <c r="G80" s="29" t="n">
        <v>120</v>
      </c>
      <c r="H80" s="29" t="n">
        <v>122</v>
      </c>
      <c r="I80" s="29" t="n">
        <v>129</v>
      </c>
      <c r="J80" s="29" t="n">
        <v>20</v>
      </c>
      <c r="K80" s="29" t="n">
        <v>53</v>
      </c>
      <c r="L80" s="29" t="n">
        <v>172</v>
      </c>
      <c r="M80" s="29" t="n">
        <v>126</v>
      </c>
      <c r="N80" s="30" t="n">
        <f aca="false">(K80+L80+M80)/($B80)*100</f>
        <v>94.6091644204852</v>
      </c>
      <c r="O80" s="29"/>
      <c r="P80" s="29" t="n">
        <v>120</v>
      </c>
      <c r="Q80" s="29" t="n">
        <v>137</v>
      </c>
      <c r="R80" s="29" t="n">
        <v>21</v>
      </c>
      <c r="S80" s="29" t="n">
        <v>4</v>
      </c>
      <c r="T80" s="29" t="n">
        <v>35</v>
      </c>
      <c r="U80" s="29" t="n">
        <v>54</v>
      </c>
      <c r="V80" s="30" t="n">
        <f aca="false">(P80+Q80)/($B80-U80)*100</f>
        <v>81.0725552050473</v>
      </c>
      <c r="W80" s="29"/>
      <c r="X80" s="29" t="n">
        <v>232</v>
      </c>
      <c r="Y80" s="29" t="n">
        <v>96</v>
      </c>
      <c r="Z80" s="29" t="n">
        <v>10</v>
      </c>
      <c r="AA80" s="29" t="n">
        <v>0</v>
      </c>
      <c r="AB80" s="29" t="n">
        <v>18</v>
      </c>
      <c r="AC80" s="29" t="n">
        <v>15</v>
      </c>
      <c r="AD80" s="30" t="n">
        <f aca="false">(X80+Y80)/($B80-AC80)*100</f>
        <v>92.1348314606742</v>
      </c>
      <c r="AE80" s="29"/>
      <c r="AF80" s="29" t="n">
        <v>175</v>
      </c>
      <c r="AG80" s="29" t="n">
        <v>102</v>
      </c>
      <c r="AH80" s="29" t="n">
        <v>19</v>
      </c>
      <c r="AI80" s="29" t="n">
        <v>4</v>
      </c>
      <c r="AJ80" s="29" t="n">
        <v>40</v>
      </c>
      <c r="AK80" s="29" t="n">
        <v>31</v>
      </c>
      <c r="AL80" s="30" t="n">
        <f aca="false">(AF80+AG80)/($B80-AK80)*100</f>
        <v>81.4705882352941</v>
      </c>
      <c r="AM80" s="29"/>
      <c r="AN80" s="29" t="n">
        <v>122</v>
      </c>
      <c r="AO80" s="29" t="n">
        <v>115</v>
      </c>
      <c r="AP80" s="29" t="n">
        <v>61</v>
      </c>
      <c r="AQ80" s="29" t="n">
        <v>21</v>
      </c>
      <c r="AR80" s="29" t="n">
        <v>19</v>
      </c>
      <c r="AS80" s="29" t="n">
        <v>33</v>
      </c>
      <c r="AT80" s="30" t="n">
        <f aca="false">(AN80+AO80)/($B80-AS80)*100</f>
        <v>70.1183431952663</v>
      </c>
      <c r="AU80" s="29"/>
      <c r="AV80" s="29" t="n">
        <v>29</v>
      </c>
      <c r="AW80" s="29" t="n">
        <v>195</v>
      </c>
      <c r="AX80" s="29" t="n">
        <v>6</v>
      </c>
      <c r="AY80" s="29" t="n">
        <v>141</v>
      </c>
      <c r="AZ80" s="30" t="n">
        <f aca="false">(AV80+AW80)/($B80-AY80)*100</f>
        <v>97.3913043478261</v>
      </c>
      <c r="BA80" s="29"/>
      <c r="BB80" s="29" t="n">
        <v>23</v>
      </c>
      <c r="BC80" s="29" t="n">
        <v>2</v>
      </c>
      <c r="BD80" s="29" t="n">
        <v>2</v>
      </c>
      <c r="BE80" s="29" t="n">
        <v>2</v>
      </c>
      <c r="BF80" s="30" t="n">
        <f aca="false">(BB80+BC80)/($B80-BE80)*100</f>
        <v>6.77506775067751</v>
      </c>
      <c r="BG80" s="29"/>
      <c r="BH80" s="29" t="n">
        <v>19</v>
      </c>
      <c r="BI80" s="29" t="n">
        <v>8</v>
      </c>
      <c r="BJ80" s="29" t="n">
        <v>0</v>
      </c>
      <c r="BK80" s="29" t="n">
        <v>1</v>
      </c>
      <c r="BL80" s="29" t="n">
        <v>1</v>
      </c>
      <c r="BM80" s="30" t="n">
        <f aca="false">(BH80+BI80)/($B80-BL80)*100</f>
        <v>7.2972972972973</v>
      </c>
      <c r="BN80" s="29"/>
      <c r="BO80" s="29" t="n">
        <v>140</v>
      </c>
      <c r="BP80" s="29" t="n">
        <v>169</v>
      </c>
      <c r="BQ80" s="29" t="n">
        <v>32</v>
      </c>
      <c r="BR80" s="29" t="n">
        <v>7</v>
      </c>
      <c r="BS80" s="29" t="n">
        <v>23</v>
      </c>
      <c r="BT80" s="30" t="n">
        <f aca="false">(BO80+BP80)/($B80-BS80)*100</f>
        <v>88.7931034482759</v>
      </c>
      <c r="BU80" s="29"/>
      <c r="BV80" s="29" t="n">
        <v>120</v>
      </c>
      <c r="BW80" s="29" t="n">
        <v>171</v>
      </c>
      <c r="BX80" s="29" t="n">
        <v>43</v>
      </c>
      <c r="BY80" s="29" t="n">
        <v>7</v>
      </c>
      <c r="BZ80" s="29" t="n">
        <v>30</v>
      </c>
      <c r="CA80" s="30" t="n">
        <f aca="false">(BV80+BW80)/($B80-BZ80)*100</f>
        <v>85.3372434017595</v>
      </c>
      <c r="CB80" s="29"/>
      <c r="CC80" s="29" t="n">
        <v>108</v>
      </c>
      <c r="CD80" s="29" t="n">
        <v>156</v>
      </c>
      <c r="CE80" s="29" t="n">
        <v>30</v>
      </c>
      <c r="CF80" s="29" t="n">
        <v>5</v>
      </c>
      <c r="CG80" s="29" t="n">
        <v>72</v>
      </c>
      <c r="CH80" s="30" t="n">
        <f aca="false">(CC80+CD80)/($B80-CG80)*100</f>
        <v>88.2943143812709</v>
      </c>
      <c r="CI80" s="29"/>
      <c r="CJ80" s="29" t="n">
        <v>33</v>
      </c>
      <c r="CK80" s="29" t="n">
        <v>44</v>
      </c>
      <c r="CL80" s="29" t="n">
        <v>11</v>
      </c>
      <c r="CM80" s="29" t="n">
        <v>5</v>
      </c>
      <c r="CN80" s="29" t="n">
        <v>278</v>
      </c>
      <c r="CO80" s="30" t="n">
        <f aca="false">(CJ80+CK80)/($B80-CN80)*100</f>
        <v>82.7956989247312</v>
      </c>
      <c r="CP80" s="29"/>
      <c r="CQ80" s="29" t="n">
        <v>88</v>
      </c>
      <c r="CR80" s="29" t="n">
        <v>187</v>
      </c>
      <c r="CS80" s="29" t="n">
        <v>29</v>
      </c>
      <c r="CT80" s="29" t="n">
        <v>5</v>
      </c>
      <c r="CU80" s="29" t="n">
        <v>62</v>
      </c>
      <c r="CV80" s="30" t="n">
        <f aca="false">(CQ80+CR80)/($B80-CU80)*100</f>
        <v>88.9967637540453</v>
      </c>
      <c r="CW80" s="29"/>
      <c r="CX80" s="29" t="n">
        <v>109</v>
      </c>
      <c r="CY80" s="29" t="n">
        <v>160</v>
      </c>
      <c r="CZ80" s="29" t="n">
        <v>40</v>
      </c>
      <c r="DA80" s="29" t="n">
        <v>23</v>
      </c>
      <c r="DB80" s="29" t="n">
        <v>39</v>
      </c>
      <c r="DC80" s="30" t="n">
        <f aca="false">(CX80+CY80)/($B80-DB80)*100</f>
        <v>81.0240963855422</v>
      </c>
      <c r="DD80" s="29"/>
      <c r="DE80" s="29" t="n">
        <v>97</v>
      </c>
      <c r="DF80" s="29" t="n">
        <v>125</v>
      </c>
      <c r="DG80" s="29" t="n">
        <v>21</v>
      </c>
      <c r="DH80" s="29" t="n">
        <v>13</v>
      </c>
      <c r="DI80" s="29" t="n">
        <v>115</v>
      </c>
      <c r="DJ80" s="30" t="n">
        <f aca="false">(DE80+DF80)/($B80-DI80)*100</f>
        <v>86.71875</v>
      </c>
      <c r="DK80" s="29"/>
      <c r="DL80" s="29" t="n">
        <v>101</v>
      </c>
      <c r="DM80" s="29" t="n">
        <v>126</v>
      </c>
      <c r="DN80" s="29" t="n">
        <v>35</v>
      </c>
      <c r="DO80" s="29" t="n">
        <v>18</v>
      </c>
      <c r="DP80" s="29" t="n">
        <v>91</v>
      </c>
      <c r="DQ80" s="30" t="n">
        <f aca="false">(DL80+DM80)/($B80-DP80)*100</f>
        <v>81.0714285714286</v>
      </c>
      <c r="DR80" s="29"/>
      <c r="DS80" s="29" t="n">
        <v>91</v>
      </c>
      <c r="DT80" s="29" t="n">
        <v>133</v>
      </c>
      <c r="DU80" s="29" t="n">
        <v>57</v>
      </c>
      <c r="DV80" s="29" t="n">
        <v>43</v>
      </c>
      <c r="DW80" s="29" t="n">
        <v>47</v>
      </c>
      <c r="DX80" s="30" t="n">
        <f aca="false">(DS80+DT80)/($B80-DW80)*100</f>
        <v>69.1358024691358</v>
      </c>
      <c r="DY80" s="29"/>
      <c r="DZ80" s="29" t="n">
        <v>70</v>
      </c>
      <c r="EA80" s="29" t="n">
        <v>145</v>
      </c>
      <c r="EB80" s="29" t="n">
        <v>46</v>
      </c>
      <c r="EC80" s="29" t="n">
        <v>20</v>
      </c>
      <c r="ED80" s="29" t="n">
        <v>90</v>
      </c>
      <c r="EE80" s="30" t="n">
        <f aca="false">(DZ80+EA80)/($B80-ED80)*100</f>
        <v>76.5124555160142</v>
      </c>
      <c r="EF80" s="29"/>
      <c r="EG80" s="29" t="n">
        <v>107</v>
      </c>
      <c r="EH80" s="29" t="n">
        <v>152</v>
      </c>
      <c r="EI80" s="29" t="n">
        <v>45</v>
      </c>
      <c r="EJ80" s="29" t="n">
        <v>13</v>
      </c>
      <c r="EK80" s="29" t="n">
        <v>54</v>
      </c>
      <c r="EL80" s="30" t="n">
        <f aca="false">(EG80+EH80)/($B80-EK80)*100</f>
        <v>81.7034700315458</v>
      </c>
      <c r="EM80" s="29"/>
      <c r="EN80" s="29" t="n">
        <v>114</v>
      </c>
      <c r="EO80" s="29" t="n">
        <v>167</v>
      </c>
      <c r="EP80" s="29" t="n">
        <v>31</v>
      </c>
      <c r="EQ80" s="29" t="n">
        <v>7</v>
      </c>
      <c r="ER80" s="29" t="n">
        <v>52</v>
      </c>
      <c r="ES80" s="30" t="n">
        <f aca="false">(EN80+EO80)/($B80-ER80)*100</f>
        <v>88.0877742946709</v>
      </c>
      <c r="ET80" s="29"/>
      <c r="EU80" s="29" t="n">
        <v>91</v>
      </c>
      <c r="EV80" s="29" t="n">
        <v>118</v>
      </c>
      <c r="EW80" s="29" t="n">
        <v>29</v>
      </c>
      <c r="EX80" s="29" t="n">
        <v>17</v>
      </c>
      <c r="EY80" s="29" t="n">
        <v>116</v>
      </c>
      <c r="EZ80" s="30" t="n">
        <f aca="false">(EU80+EV80)/($B80-EY80)*100</f>
        <v>81.9607843137255</v>
      </c>
      <c r="FA80" s="29"/>
      <c r="FB80" s="29" t="n">
        <v>94</v>
      </c>
      <c r="FC80" s="29" t="n">
        <v>177</v>
      </c>
      <c r="FD80" s="29" t="n">
        <v>24</v>
      </c>
      <c r="FE80" s="29" t="n">
        <v>11</v>
      </c>
      <c r="FF80" s="29" t="n">
        <v>65</v>
      </c>
      <c r="FG80" s="30" t="n">
        <f aca="false">(FB80+FC80)/($B80-FF80)*100</f>
        <v>88.562091503268</v>
      </c>
      <c r="FH80" s="29"/>
      <c r="FI80" s="29" t="n">
        <v>75</v>
      </c>
      <c r="FJ80" s="29" t="n">
        <v>111</v>
      </c>
      <c r="FK80" s="29" t="n">
        <v>11</v>
      </c>
      <c r="FL80" s="29" t="n">
        <v>9</v>
      </c>
      <c r="FM80" s="29" t="n">
        <v>165</v>
      </c>
      <c r="FN80" s="30" t="n">
        <f aca="false">(FI80+FJ80)/($B80-FM80)*100</f>
        <v>90.2912621359223</v>
      </c>
      <c r="FO80" s="29"/>
      <c r="FP80" s="29" t="n">
        <v>32</v>
      </c>
      <c r="FQ80" s="29" t="n">
        <v>41</v>
      </c>
      <c r="FR80" s="29" t="n">
        <v>7</v>
      </c>
      <c r="FS80" s="29" t="n">
        <v>3</v>
      </c>
      <c r="FT80" s="29" t="n">
        <v>7</v>
      </c>
      <c r="FU80" s="29" t="n">
        <v>281</v>
      </c>
      <c r="FV80" s="30" t="n">
        <f aca="false">(FP80+FQ80)/($B80-FU80)*100</f>
        <v>81.1111111111111</v>
      </c>
      <c r="FW80" s="29"/>
      <c r="FX80" s="29" t="n">
        <v>148</v>
      </c>
      <c r="FY80" s="29" t="n">
        <v>164</v>
      </c>
      <c r="FZ80" s="29" t="n">
        <v>29</v>
      </c>
      <c r="GA80" s="29" t="n">
        <v>11</v>
      </c>
      <c r="GB80" s="29" t="n">
        <v>19</v>
      </c>
      <c r="GC80" s="30" t="n">
        <f aca="false">(FX80+FY80)/($B80-GB80)*100</f>
        <v>88.6363636363636</v>
      </c>
      <c r="GD80" s="29"/>
      <c r="GE80" s="29" t="n">
        <v>128</v>
      </c>
      <c r="GF80" s="29" t="n">
        <v>164</v>
      </c>
      <c r="GG80" s="29" t="n">
        <v>36</v>
      </c>
      <c r="GH80" s="29" t="n">
        <v>14</v>
      </c>
      <c r="GI80" s="29" t="n">
        <v>29</v>
      </c>
      <c r="GJ80" s="30" t="n">
        <f aca="false">(GE80+GF80)/($B80-GI80)*100</f>
        <v>85.3801169590643</v>
      </c>
      <c r="GK80" s="29"/>
      <c r="GL80" s="29" t="n">
        <v>83</v>
      </c>
      <c r="GM80" s="29" t="n">
        <v>108</v>
      </c>
      <c r="GN80" s="29" t="n">
        <v>11</v>
      </c>
      <c r="GO80" s="29" t="n">
        <v>7</v>
      </c>
      <c r="GP80" s="29" t="n">
        <v>162</v>
      </c>
      <c r="GQ80" s="30" t="n">
        <f aca="false">(GL80+GM80)/($B80-GP80)*100</f>
        <v>91.3875598086124</v>
      </c>
      <c r="GR80" s="29"/>
      <c r="GS80" s="29" t="n">
        <v>122</v>
      </c>
      <c r="GT80" s="29" t="n">
        <v>188</v>
      </c>
      <c r="GU80" s="29" t="n">
        <v>35</v>
      </c>
      <c r="GV80" s="29" t="n">
        <v>10</v>
      </c>
      <c r="GW80" s="29" t="n">
        <v>16</v>
      </c>
      <c r="GX80" s="30" t="n">
        <f aca="false">(GS80+GT80)/($B80-GW80)*100</f>
        <v>87.3239436619718</v>
      </c>
      <c r="GY80" s="29"/>
      <c r="GZ80" s="29" t="n">
        <v>155</v>
      </c>
      <c r="HA80" s="29" t="n">
        <v>136</v>
      </c>
      <c r="HB80" s="29" t="n">
        <v>31</v>
      </c>
      <c r="HC80" s="29" t="n">
        <v>17</v>
      </c>
      <c r="HD80" s="29" t="n">
        <v>32</v>
      </c>
      <c r="HE80" s="30" t="n">
        <f aca="false">(GZ80+HA80)/($B80-HD80)*100</f>
        <v>85.8407079646018</v>
      </c>
      <c r="HF80" s="29"/>
    </row>
    <row r="81" customFormat="false" ht="12.75" hidden="false" customHeight="false" outlineLevel="0" collapsed="false">
      <c r="A81" s="63" t="s">
        <v>165</v>
      </c>
      <c r="B81" s="42" t="n">
        <v>179</v>
      </c>
      <c r="C81" s="29" t="n">
        <v>34</v>
      </c>
      <c r="D81" s="29" t="n">
        <v>145</v>
      </c>
      <c r="E81" s="29" t="n">
        <v>179</v>
      </c>
      <c r="F81" s="29" t="n">
        <v>0</v>
      </c>
      <c r="G81" s="29" t="n">
        <v>89</v>
      </c>
      <c r="H81" s="29" t="n">
        <v>86</v>
      </c>
      <c r="I81" s="29" t="n">
        <v>4</v>
      </c>
      <c r="J81" s="29" t="n">
        <v>15</v>
      </c>
      <c r="K81" s="29" t="n">
        <v>50</v>
      </c>
      <c r="L81" s="29" t="n">
        <v>86</v>
      </c>
      <c r="M81" s="29" t="n">
        <v>28</v>
      </c>
      <c r="N81" s="30" t="n">
        <f aca="false">(K81+L81+M81)/($B81)*100</f>
        <v>91.6201117318436</v>
      </c>
      <c r="O81" s="29"/>
      <c r="P81" s="29" t="n">
        <v>101</v>
      </c>
      <c r="Q81" s="29" t="n">
        <v>39</v>
      </c>
      <c r="R81" s="29" t="n">
        <v>1</v>
      </c>
      <c r="S81" s="29" t="n">
        <v>1</v>
      </c>
      <c r="T81" s="29" t="n">
        <v>16</v>
      </c>
      <c r="U81" s="29" t="n">
        <v>21</v>
      </c>
      <c r="V81" s="30" t="n">
        <f aca="false">(P81+Q81)/($B81-U81)*100</f>
        <v>88.6075949367089</v>
      </c>
      <c r="W81" s="29"/>
      <c r="X81" s="29" t="n">
        <v>129</v>
      </c>
      <c r="Y81" s="29" t="n">
        <v>32</v>
      </c>
      <c r="Z81" s="29" t="n">
        <v>1</v>
      </c>
      <c r="AA81" s="29" t="n">
        <v>0</v>
      </c>
      <c r="AB81" s="29" t="n">
        <v>10</v>
      </c>
      <c r="AC81" s="29" t="n">
        <v>7</v>
      </c>
      <c r="AD81" s="30" t="n">
        <f aca="false">(X81+Y81)/($B81-AC81)*100</f>
        <v>93.6046511627907</v>
      </c>
      <c r="AE81" s="29"/>
      <c r="AF81" s="29" t="n">
        <v>116</v>
      </c>
      <c r="AG81" s="29" t="n">
        <v>32</v>
      </c>
      <c r="AH81" s="29" t="n">
        <v>1</v>
      </c>
      <c r="AI81" s="29" t="n">
        <v>1</v>
      </c>
      <c r="AJ81" s="29" t="n">
        <v>17</v>
      </c>
      <c r="AK81" s="29" t="n">
        <v>12</v>
      </c>
      <c r="AL81" s="30" t="n">
        <f aca="false">(AF81+AG81)/($B81-AK81)*100</f>
        <v>88.622754491018</v>
      </c>
      <c r="AM81" s="29"/>
      <c r="AN81" s="29" t="n">
        <v>108</v>
      </c>
      <c r="AO81" s="29" t="n">
        <v>45</v>
      </c>
      <c r="AP81" s="29" t="n">
        <v>4</v>
      </c>
      <c r="AQ81" s="29" t="n">
        <v>3</v>
      </c>
      <c r="AR81" s="29" t="n">
        <v>10</v>
      </c>
      <c r="AS81" s="29" t="n">
        <v>9</v>
      </c>
      <c r="AT81" s="30" t="n">
        <f aca="false">(AN81+AO81)/($B81-AS81)*100</f>
        <v>90</v>
      </c>
      <c r="AU81" s="29"/>
      <c r="AV81" s="29" t="n">
        <v>31</v>
      </c>
      <c r="AW81" s="29" t="n">
        <v>98</v>
      </c>
      <c r="AX81" s="29" t="n">
        <v>2</v>
      </c>
      <c r="AY81" s="29" t="n">
        <v>48</v>
      </c>
      <c r="AZ81" s="30" t="n">
        <f aca="false">(AV81+AW81)/($B81-AY81)*100</f>
        <v>98.4732824427481</v>
      </c>
      <c r="BA81" s="29"/>
      <c r="BB81" s="29" t="n">
        <v>27</v>
      </c>
      <c r="BC81" s="29" t="n">
        <v>1</v>
      </c>
      <c r="BD81" s="29" t="n">
        <v>3</v>
      </c>
      <c r="BE81" s="29" t="n">
        <v>0</v>
      </c>
      <c r="BF81" s="30" t="n">
        <f aca="false">(BB81+BC81)/($B81-BE81)*100</f>
        <v>15.6424581005587</v>
      </c>
      <c r="BG81" s="29"/>
      <c r="BH81" s="29" t="n">
        <v>26</v>
      </c>
      <c r="BI81" s="29" t="n">
        <v>3</v>
      </c>
      <c r="BJ81" s="29" t="n">
        <v>1</v>
      </c>
      <c r="BK81" s="29" t="n">
        <v>1</v>
      </c>
      <c r="BL81" s="29" t="n">
        <v>0</v>
      </c>
      <c r="BM81" s="30" t="n">
        <f aca="false">(BH81+BI81)/($B81-BL81)*100</f>
        <v>16.2011173184358</v>
      </c>
      <c r="BN81" s="29"/>
      <c r="BO81" s="29" t="n">
        <v>89</v>
      </c>
      <c r="BP81" s="29" t="n">
        <v>69</v>
      </c>
      <c r="BQ81" s="29" t="n">
        <v>7</v>
      </c>
      <c r="BR81" s="29" t="n">
        <v>2</v>
      </c>
      <c r="BS81" s="29" t="n">
        <v>12</v>
      </c>
      <c r="BT81" s="30" t="n">
        <f aca="false">(BO81+BP81)/($B81-BS81)*100</f>
        <v>94.6107784431138</v>
      </c>
      <c r="BU81" s="29"/>
      <c r="BV81" s="29" t="n">
        <v>94</v>
      </c>
      <c r="BW81" s="29" t="n">
        <v>65</v>
      </c>
      <c r="BX81" s="29" t="n">
        <v>12</v>
      </c>
      <c r="BY81" s="29" t="n">
        <v>4</v>
      </c>
      <c r="BZ81" s="29" t="n">
        <v>4</v>
      </c>
      <c r="CA81" s="30" t="n">
        <f aca="false">(BV81+BW81)/($B81-BZ81)*100</f>
        <v>90.8571428571429</v>
      </c>
      <c r="CB81" s="29"/>
      <c r="CC81" s="29" t="n">
        <v>97</v>
      </c>
      <c r="CD81" s="29" t="n">
        <v>57</v>
      </c>
      <c r="CE81" s="29" t="n">
        <v>5</v>
      </c>
      <c r="CF81" s="29" t="n">
        <v>3</v>
      </c>
      <c r="CG81" s="29" t="n">
        <v>17</v>
      </c>
      <c r="CH81" s="30" t="n">
        <f aca="false">(CC81+CD81)/($B81-CG81)*100</f>
        <v>95.0617283950617</v>
      </c>
      <c r="CI81" s="29"/>
      <c r="CJ81" s="29" t="n">
        <v>61</v>
      </c>
      <c r="CK81" s="29" t="n">
        <v>37</v>
      </c>
      <c r="CL81" s="29" t="n">
        <v>1</v>
      </c>
      <c r="CM81" s="29" t="n">
        <v>4</v>
      </c>
      <c r="CN81" s="29" t="n">
        <v>76</v>
      </c>
      <c r="CO81" s="30" t="n">
        <f aca="false">(CJ81+CK81)/($B81-CN81)*100</f>
        <v>95.1456310679612</v>
      </c>
      <c r="CP81" s="29"/>
      <c r="CQ81" s="29" t="n">
        <v>78</v>
      </c>
      <c r="CR81" s="29" t="n">
        <v>77</v>
      </c>
      <c r="CS81" s="29" t="n">
        <v>10</v>
      </c>
      <c r="CT81" s="29" t="n">
        <v>1</v>
      </c>
      <c r="CU81" s="29" t="n">
        <v>13</v>
      </c>
      <c r="CV81" s="30" t="n">
        <f aca="false">(CQ81+CR81)/($B81-CU81)*100</f>
        <v>93.3734939759036</v>
      </c>
      <c r="CW81" s="29"/>
      <c r="CX81" s="29" t="n">
        <v>109</v>
      </c>
      <c r="CY81" s="29" t="n">
        <v>53</v>
      </c>
      <c r="CZ81" s="29" t="n">
        <v>6</v>
      </c>
      <c r="DA81" s="29" t="n">
        <v>3</v>
      </c>
      <c r="DB81" s="29" t="n">
        <v>8</v>
      </c>
      <c r="DC81" s="30" t="n">
        <f aca="false">(CX81+CY81)/($B81-DB81)*100</f>
        <v>94.7368421052632</v>
      </c>
      <c r="DD81" s="29"/>
      <c r="DE81" s="29" t="n">
        <v>87</v>
      </c>
      <c r="DF81" s="29" t="n">
        <v>55</v>
      </c>
      <c r="DG81" s="29" t="n">
        <v>9</v>
      </c>
      <c r="DH81" s="29" t="n">
        <v>1</v>
      </c>
      <c r="DI81" s="29" t="n">
        <v>27</v>
      </c>
      <c r="DJ81" s="30" t="n">
        <f aca="false">(DE81+DF81)/($B81-DI81)*100</f>
        <v>93.421052631579</v>
      </c>
      <c r="DK81" s="29"/>
      <c r="DL81" s="29" t="n">
        <v>85</v>
      </c>
      <c r="DM81" s="29" t="n">
        <v>60</v>
      </c>
      <c r="DN81" s="29" t="n">
        <v>8</v>
      </c>
      <c r="DO81" s="29" t="n">
        <v>1</v>
      </c>
      <c r="DP81" s="29" t="n">
        <v>25</v>
      </c>
      <c r="DQ81" s="30" t="n">
        <f aca="false">(DL81+DM81)/($B81-DP81)*100</f>
        <v>94.1558441558442</v>
      </c>
      <c r="DR81" s="29"/>
      <c r="DS81" s="29" t="n">
        <v>82</v>
      </c>
      <c r="DT81" s="29" t="n">
        <v>59</v>
      </c>
      <c r="DU81" s="29" t="n">
        <v>10</v>
      </c>
      <c r="DV81" s="29" t="n">
        <v>12</v>
      </c>
      <c r="DW81" s="29" t="n">
        <v>16</v>
      </c>
      <c r="DX81" s="30" t="n">
        <f aca="false">(DS81+DT81)/($B81-DW81)*100</f>
        <v>86.5030674846626</v>
      </c>
      <c r="DY81" s="29"/>
      <c r="DZ81" s="29" t="n">
        <v>80</v>
      </c>
      <c r="EA81" s="29" t="n">
        <v>63</v>
      </c>
      <c r="EB81" s="29" t="n">
        <v>12</v>
      </c>
      <c r="EC81" s="29" t="n">
        <v>2</v>
      </c>
      <c r="ED81" s="29" t="n">
        <v>22</v>
      </c>
      <c r="EE81" s="30" t="n">
        <f aca="false">(DZ81+EA81)/($B81-ED81)*100</f>
        <v>91.0828025477707</v>
      </c>
      <c r="EF81" s="29"/>
      <c r="EG81" s="29" t="n">
        <v>89</v>
      </c>
      <c r="EH81" s="29" t="n">
        <v>75</v>
      </c>
      <c r="EI81" s="29" t="n">
        <v>7</v>
      </c>
      <c r="EJ81" s="29" t="n">
        <v>1</v>
      </c>
      <c r="EK81" s="29" t="n">
        <v>7</v>
      </c>
      <c r="EL81" s="30" t="n">
        <f aca="false">(EG81+EH81)/($B81-EK81)*100</f>
        <v>95.3488372093023</v>
      </c>
      <c r="EM81" s="29"/>
      <c r="EN81" s="29" t="n">
        <v>95</v>
      </c>
      <c r="EO81" s="29" t="n">
        <v>65</v>
      </c>
      <c r="EP81" s="29" t="n">
        <v>5</v>
      </c>
      <c r="EQ81" s="29" t="n">
        <v>1</v>
      </c>
      <c r="ER81" s="29" t="n">
        <v>13</v>
      </c>
      <c r="ES81" s="30" t="n">
        <f aca="false">(EN81+EO81)/($B81-ER81)*100</f>
        <v>96.3855421686747</v>
      </c>
      <c r="ET81" s="29"/>
      <c r="EU81" s="29" t="n">
        <v>85</v>
      </c>
      <c r="EV81" s="29" t="n">
        <v>53</v>
      </c>
      <c r="EW81" s="29" t="n">
        <v>8</v>
      </c>
      <c r="EX81" s="29" t="n">
        <v>2</v>
      </c>
      <c r="EY81" s="29" t="n">
        <v>31</v>
      </c>
      <c r="EZ81" s="30" t="n">
        <f aca="false">(EU81+EV81)/($B81-EY81)*100</f>
        <v>93.2432432432432</v>
      </c>
      <c r="FA81" s="29"/>
      <c r="FB81" s="29" t="n">
        <v>87</v>
      </c>
      <c r="FC81" s="29" t="n">
        <v>62</v>
      </c>
      <c r="FD81" s="29" t="n">
        <v>6</v>
      </c>
      <c r="FE81" s="29" t="n">
        <v>3</v>
      </c>
      <c r="FF81" s="29" t="n">
        <v>21</v>
      </c>
      <c r="FG81" s="30" t="n">
        <f aca="false">(FB81+FC81)/($B81-FF81)*100</f>
        <v>94.3037974683544</v>
      </c>
      <c r="FH81" s="29"/>
      <c r="FI81" s="29" t="n">
        <v>75</v>
      </c>
      <c r="FJ81" s="29" t="n">
        <v>57</v>
      </c>
      <c r="FK81" s="29" t="n">
        <v>6</v>
      </c>
      <c r="FL81" s="29" t="n">
        <v>2</v>
      </c>
      <c r="FM81" s="29" t="n">
        <v>39</v>
      </c>
      <c r="FN81" s="30" t="n">
        <f aca="false">(FI81+FJ81)/($B81-FM81)*100</f>
        <v>94.2857142857143</v>
      </c>
      <c r="FO81" s="29"/>
      <c r="FP81" s="29" t="n">
        <v>57</v>
      </c>
      <c r="FQ81" s="29" t="n">
        <v>29</v>
      </c>
      <c r="FR81" s="29" t="n">
        <v>1</v>
      </c>
      <c r="FS81" s="29" t="n">
        <v>0</v>
      </c>
      <c r="FT81" s="29" t="n">
        <v>8</v>
      </c>
      <c r="FU81" s="29" t="n">
        <v>84</v>
      </c>
      <c r="FV81" s="30" t="n">
        <f aca="false">(FP81+FQ81)/($B81-FU81)*100</f>
        <v>90.5263157894737</v>
      </c>
      <c r="FW81" s="29"/>
      <c r="FX81" s="29" t="n">
        <v>123</v>
      </c>
      <c r="FY81" s="29" t="n">
        <v>50</v>
      </c>
      <c r="FZ81" s="29" t="n">
        <v>3</v>
      </c>
      <c r="GA81" s="29" t="n">
        <v>1</v>
      </c>
      <c r="GB81" s="29" t="n">
        <v>2</v>
      </c>
      <c r="GC81" s="30" t="n">
        <f aca="false">(FX81+FY81)/($B81-GB81)*100</f>
        <v>97.7401129943503</v>
      </c>
      <c r="GD81" s="29"/>
      <c r="GE81" s="29" t="n">
        <v>117</v>
      </c>
      <c r="GF81" s="29" t="n">
        <v>49</v>
      </c>
      <c r="GG81" s="29" t="n">
        <v>5</v>
      </c>
      <c r="GH81" s="29" t="n">
        <v>2</v>
      </c>
      <c r="GI81" s="29" t="n">
        <v>6</v>
      </c>
      <c r="GJ81" s="30" t="n">
        <f aca="false">(GE81+GF81)/($B81-GI81)*100</f>
        <v>95.9537572254335</v>
      </c>
      <c r="GK81" s="29"/>
      <c r="GL81" s="29" t="n">
        <v>101</v>
      </c>
      <c r="GM81" s="29" t="n">
        <v>38</v>
      </c>
      <c r="GN81" s="29" t="n">
        <v>6</v>
      </c>
      <c r="GO81" s="29" t="n">
        <v>1</v>
      </c>
      <c r="GP81" s="29" t="n">
        <v>33</v>
      </c>
      <c r="GQ81" s="30" t="n">
        <f aca="false">(GL81+GM81)/($B81-GP81)*100</f>
        <v>95.2054794520548</v>
      </c>
      <c r="GR81" s="29"/>
      <c r="GS81" s="29" t="n">
        <v>101</v>
      </c>
      <c r="GT81" s="29" t="n">
        <v>67</v>
      </c>
      <c r="GU81" s="29" t="n">
        <v>6</v>
      </c>
      <c r="GV81" s="29" t="n">
        <v>1</v>
      </c>
      <c r="GW81" s="29" t="n">
        <v>4</v>
      </c>
      <c r="GX81" s="30" t="n">
        <f aca="false">(GS81+GT81)/($B81-GW81)*100</f>
        <v>96</v>
      </c>
      <c r="GY81" s="29"/>
      <c r="GZ81" s="29" t="n">
        <v>105</v>
      </c>
      <c r="HA81" s="29" t="n">
        <v>57</v>
      </c>
      <c r="HB81" s="29" t="n">
        <v>6</v>
      </c>
      <c r="HC81" s="29" t="n">
        <v>4</v>
      </c>
      <c r="HD81" s="29" t="n">
        <v>7</v>
      </c>
      <c r="HE81" s="30" t="n">
        <f aca="false">(GZ81+HA81)/($B81-HD81)*100</f>
        <v>94.1860465116279</v>
      </c>
      <c r="HF81" s="29"/>
    </row>
    <row r="82" customFormat="false" ht="12.75" hidden="false" customHeight="false" outlineLevel="0" collapsed="false">
      <c r="A82" s="63" t="s">
        <v>166</v>
      </c>
      <c r="B82" s="42" t="n">
        <v>441</v>
      </c>
      <c r="C82" s="29" t="n">
        <v>99</v>
      </c>
      <c r="D82" s="29" t="n">
        <v>342</v>
      </c>
      <c r="E82" s="29" t="n">
        <v>441</v>
      </c>
      <c r="F82" s="29" t="n">
        <v>0</v>
      </c>
      <c r="G82" s="29" t="n">
        <v>189</v>
      </c>
      <c r="H82" s="29" t="n">
        <v>194</v>
      </c>
      <c r="I82" s="29" t="n">
        <v>58</v>
      </c>
      <c r="J82" s="29" t="n">
        <v>21</v>
      </c>
      <c r="K82" s="29" t="n">
        <v>138</v>
      </c>
      <c r="L82" s="29" t="n">
        <v>193</v>
      </c>
      <c r="M82" s="29" t="n">
        <v>89</v>
      </c>
      <c r="N82" s="30" t="n">
        <f aca="false">(K82+L82+M82)/($B82)*100</f>
        <v>95.2380952380952</v>
      </c>
      <c r="O82" s="29"/>
      <c r="P82" s="29" t="n">
        <v>314</v>
      </c>
      <c r="Q82" s="29" t="n">
        <v>92</v>
      </c>
      <c r="R82" s="29" t="n">
        <v>5</v>
      </c>
      <c r="S82" s="29" t="n">
        <v>0</v>
      </c>
      <c r="T82" s="29" t="n">
        <v>16</v>
      </c>
      <c r="U82" s="29" t="n">
        <v>14</v>
      </c>
      <c r="V82" s="30" t="n">
        <f aca="false">(P82+Q82)/($B82-U82)*100</f>
        <v>95.0819672131148</v>
      </c>
      <c r="W82" s="29"/>
      <c r="X82" s="29" t="n">
        <v>332</v>
      </c>
      <c r="Y82" s="29" t="n">
        <v>78</v>
      </c>
      <c r="Z82" s="29" t="n">
        <v>2</v>
      </c>
      <c r="AA82" s="29" t="n">
        <v>0</v>
      </c>
      <c r="AB82" s="29" t="n">
        <v>12</v>
      </c>
      <c r="AC82" s="29" t="n">
        <v>17</v>
      </c>
      <c r="AD82" s="30" t="n">
        <f aca="false">(X82+Y82)/($B82-AC82)*100</f>
        <v>96.6981132075472</v>
      </c>
      <c r="AE82" s="29"/>
      <c r="AF82" s="29" t="n">
        <v>313</v>
      </c>
      <c r="AG82" s="29" t="n">
        <v>87</v>
      </c>
      <c r="AH82" s="29" t="n">
        <v>4</v>
      </c>
      <c r="AI82" s="29" t="n">
        <v>1</v>
      </c>
      <c r="AJ82" s="29" t="n">
        <v>20</v>
      </c>
      <c r="AK82" s="29" t="n">
        <v>16</v>
      </c>
      <c r="AL82" s="30" t="n">
        <f aca="false">(AF82+AG82)/($B82-AK82)*100</f>
        <v>94.1176470588235</v>
      </c>
      <c r="AM82" s="29"/>
      <c r="AN82" s="29" t="n">
        <v>311</v>
      </c>
      <c r="AO82" s="29" t="n">
        <v>88</v>
      </c>
      <c r="AP82" s="29" t="n">
        <v>6</v>
      </c>
      <c r="AQ82" s="29" t="n">
        <v>1</v>
      </c>
      <c r="AR82" s="29" t="n">
        <v>13</v>
      </c>
      <c r="AS82" s="29" t="n">
        <v>22</v>
      </c>
      <c r="AT82" s="30" t="n">
        <f aca="false">(AN82+AO82)/($B82-AS82)*100</f>
        <v>95.2267303102625</v>
      </c>
      <c r="AU82" s="29"/>
      <c r="AV82" s="29" t="n">
        <v>100</v>
      </c>
      <c r="AW82" s="29" t="n">
        <v>298</v>
      </c>
      <c r="AX82" s="29" t="n">
        <v>2</v>
      </c>
      <c r="AY82" s="29" t="n">
        <v>41</v>
      </c>
      <c r="AZ82" s="30" t="n">
        <f aca="false">(AV82+AW82)/($B82-AY82)*100</f>
        <v>99.5</v>
      </c>
      <c r="BA82" s="29"/>
      <c r="BB82" s="29" t="n">
        <v>96</v>
      </c>
      <c r="BC82" s="29" t="n">
        <v>4</v>
      </c>
      <c r="BD82" s="29" t="n">
        <v>0</v>
      </c>
      <c r="BE82" s="29" t="n">
        <v>0</v>
      </c>
      <c r="BF82" s="30" t="n">
        <f aca="false">(BB82+BC82)/($B82-BE82)*100</f>
        <v>22.6757369614513</v>
      </c>
      <c r="BG82" s="29"/>
      <c r="BH82" s="29" t="n">
        <v>91</v>
      </c>
      <c r="BI82" s="29" t="n">
        <v>9</v>
      </c>
      <c r="BJ82" s="29" t="n">
        <v>0</v>
      </c>
      <c r="BK82" s="29" t="n">
        <v>0</v>
      </c>
      <c r="BL82" s="29" t="n">
        <v>0</v>
      </c>
      <c r="BM82" s="30" t="n">
        <f aca="false">(BH82+BI82)/($B82-BL82)*100</f>
        <v>22.6757369614513</v>
      </c>
      <c r="BN82" s="29"/>
      <c r="BO82" s="29" t="n">
        <v>314</v>
      </c>
      <c r="BP82" s="29" t="n">
        <v>108</v>
      </c>
      <c r="BQ82" s="29" t="n">
        <v>11</v>
      </c>
      <c r="BR82" s="29" t="n">
        <v>2</v>
      </c>
      <c r="BS82" s="29" t="n">
        <v>6</v>
      </c>
      <c r="BT82" s="30" t="n">
        <f aca="false">(BO82+BP82)/($B82-BS82)*100</f>
        <v>97.0114942528736</v>
      </c>
      <c r="BU82" s="29"/>
      <c r="BV82" s="29" t="n">
        <v>267</v>
      </c>
      <c r="BW82" s="29" t="n">
        <v>127</v>
      </c>
      <c r="BX82" s="29" t="n">
        <v>26</v>
      </c>
      <c r="BY82" s="29" t="n">
        <v>5</v>
      </c>
      <c r="BZ82" s="29" t="n">
        <v>16</v>
      </c>
      <c r="CA82" s="30" t="n">
        <f aca="false">(BV82+BW82)/($B82-BZ82)*100</f>
        <v>92.7058823529412</v>
      </c>
      <c r="CB82" s="29"/>
      <c r="CC82" s="29" t="n">
        <v>286</v>
      </c>
      <c r="CD82" s="29" t="n">
        <v>135</v>
      </c>
      <c r="CE82" s="29" t="n">
        <v>9</v>
      </c>
      <c r="CF82" s="29" t="n">
        <v>1</v>
      </c>
      <c r="CG82" s="29" t="n">
        <v>10</v>
      </c>
      <c r="CH82" s="30" t="n">
        <f aca="false">(CC82+CD82)/($B82-CG82)*100</f>
        <v>97.6798143851508</v>
      </c>
      <c r="CI82" s="29"/>
      <c r="CJ82" s="29" t="n">
        <v>188</v>
      </c>
      <c r="CK82" s="29" t="n">
        <v>82</v>
      </c>
      <c r="CL82" s="29" t="n">
        <v>2</v>
      </c>
      <c r="CM82" s="29" t="n">
        <v>2</v>
      </c>
      <c r="CN82" s="29" t="n">
        <v>167</v>
      </c>
      <c r="CO82" s="30" t="n">
        <f aca="false">(CJ82+CK82)/($B82-CN82)*100</f>
        <v>98.5401459854015</v>
      </c>
      <c r="CP82" s="29"/>
      <c r="CQ82" s="29" t="n">
        <v>250</v>
      </c>
      <c r="CR82" s="29" t="n">
        <v>151</v>
      </c>
      <c r="CS82" s="29" t="n">
        <v>19</v>
      </c>
      <c r="CT82" s="29" t="n">
        <v>0</v>
      </c>
      <c r="CU82" s="29" t="n">
        <v>21</v>
      </c>
      <c r="CV82" s="30" t="n">
        <f aca="false">(CQ82+CR82)/($B82-CU82)*100</f>
        <v>95.4761904761905</v>
      </c>
      <c r="CW82" s="29"/>
      <c r="CX82" s="29" t="n">
        <v>332</v>
      </c>
      <c r="CY82" s="29" t="n">
        <v>86</v>
      </c>
      <c r="CZ82" s="29" t="n">
        <v>12</v>
      </c>
      <c r="DA82" s="29" t="n">
        <v>5</v>
      </c>
      <c r="DB82" s="29" t="n">
        <v>6</v>
      </c>
      <c r="DC82" s="30" t="n">
        <f aca="false">(CX82+CY82)/($B82-DB82)*100</f>
        <v>96.0919540229885</v>
      </c>
      <c r="DD82" s="29"/>
      <c r="DE82" s="29" t="n">
        <v>295</v>
      </c>
      <c r="DF82" s="29" t="n">
        <v>117</v>
      </c>
      <c r="DG82" s="29" t="n">
        <v>4</v>
      </c>
      <c r="DH82" s="29" t="n">
        <v>3</v>
      </c>
      <c r="DI82" s="29" t="n">
        <v>22</v>
      </c>
      <c r="DJ82" s="30" t="n">
        <f aca="false">(DE82+DF82)/($B82-DI82)*100</f>
        <v>98.3293556085919</v>
      </c>
      <c r="DK82" s="29"/>
      <c r="DL82" s="29" t="n">
        <v>290</v>
      </c>
      <c r="DM82" s="29" t="n">
        <v>130</v>
      </c>
      <c r="DN82" s="29" t="n">
        <v>8</v>
      </c>
      <c r="DO82" s="29" t="n">
        <v>2</v>
      </c>
      <c r="DP82" s="29" t="n">
        <v>11</v>
      </c>
      <c r="DQ82" s="30" t="n">
        <f aca="false">(DL82+DM82)/($B82-DP82)*100</f>
        <v>97.6744186046512</v>
      </c>
      <c r="DR82" s="29"/>
      <c r="DS82" s="29" t="n">
        <v>254</v>
      </c>
      <c r="DT82" s="29" t="n">
        <v>143</v>
      </c>
      <c r="DU82" s="29" t="n">
        <v>25</v>
      </c>
      <c r="DV82" s="29" t="n">
        <v>9</v>
      </c>
      <c r="DW82" s="29" t="n">
        <v>10</v>
      </c>
      <c r="DX82" s="30" t="n">
        <f aca="false">(DS82+DT82)/($B82-DW82)*100</f>
        <v>92.1113689095128</v>
      </c>
      <c r="DY82" s="29"/>
      <c r="DZ82" s="29" t="n">
        <v>276</v>
      </c>
      <c r="EA82" s="29" t="n">
        <v>140</v>
      </c>
      <c r="EB82" s="29" t="n">
        <v>6</v>
      </c>
      <c r="EC82" s="29" t="n">
        <v>1</v>
      </c>
      <c r="ED82" s="29" t="n">
        <v>18</v>
      </c>
      <c r="EE82" s="30" t="n">
        <f aca="false">(DZ82+EA82)/($B82-ED82)*100</f>
        <v>98.3451536643026</v>
      </c>
      <c r="EF82" s="29"/>
      <c r="EG82" s="29" t="n">
        <v>294</v>
      </c>
      <c r="EH82" s="29" t="n">
        <v>132</v>
      </c>
      <c r="EI82" s="29" t="n">
        <v>4</v>
      </c>
      <c r="EJ82" s="29" t="n">
        <v>2</v>
      </c>
      <c r="EK82" s="29" t="n">
        <v>9</v>
      </c>
      <c r="EL82" s="30" t="n">
        <f aca="false">(EG82+EH82)/($B82-EK82)*100</f>
        <v>98.6111111111111</v>
      </c>
      <c r="EM82" s="29"/>
      <c r="EN82" s="29" t="n">
        <v>292</v>
      </c>
      <c r="EO82" s="29" t="n">
        <v>137</v>
      </c>
      <c r="EP82" s="29" t="n">
        <v>2</v>
      </c>
      <c r="EQ82" s="29" t="n">
        <v>1</v>
      </c>
      <c r="ER82" s="29" t="n">
        <v>9</v>
      </c>
      <c r="ES82" s="30" t="n">
        <f aca="false">(EN82+EO82)/($B82-ER82)*100</f>
        <v>99.3055555555556</v>
      </c>
      <c r="ET82" s="29"/>
      <c r="EU82" s="29" t="n">
        <v>293</v>
      </c>
      <c r="EV82" s="29" t="n">
        <v>118</v>
      </c>
      <c r="EW82" s="29" t="n">
        <v>5</v>
      </c>
      <c r="EX82" s="29" t="n">
        <v>3</v>
      </c>
      <c r="EY82" s="29" t="n">
        <v>22</v>
      </c>
      <c r="EZ82" s="30" t="n">
        <f aca="false">(EU82+EV82)/($B82-EY82)*100</f>
        <v>98.090692124105</v>
      </c>
      <c r="FA82" s="29"/>
      <c r="FB82" s="29" t="n">
        <v>315</v>
      </c>
      <c r="FC82" s="29" t="n">
        <v>100</v>
      </c>
      <c r="FD82" s="29" t="n">
        <v>7</v>
      </c>
      <c r="FE82" s="29" t="n">
        <v>4</v>
      </c>
      <c r="FF82" s="29" t="n">
        <v>15</v>
      </c>
      <c r="FG82" s="30" t="n">
        <f aca="false">(FB82+FC82)/($B82-FF82)*100</f>
        <v>97.4178403755869</v>
      </c>
      <c r="FH82" s="29"/>
      <c r="FI82" s="29" t="n">
        <v>295</v>
      </c>
      <c r="FJ82" s="29" t="n">
        <v>102</v>
      </c>
      <c r="FK82" s="29" t="n">
        <v>5</v>
      </c>
      <c r="FL82" s="29" t="n">
        <v>4</v>
      </c>
      <c r="FM82" s="29" t="n">
        <v>35</v>
      </c>
      <c r="FN82" s="30" t="n">
        <f aca="false">(FI82+FJ82)/($B82-FM82)*100</f>
        <v>97.7832512315271</v>
      </c>
      <c r="FO82" s="29"/>
      <c r="FP82" s="29" t="n">
        <v>185</v>
      </c>
      <c r="FQ82" s="29" t="n">
        <v>84</v>
      </c>
      <c r="FR82" s="29" t="n">
        <v>0</v>
      </c>
      <c r="FS82" s="29" t="n">
        <v>0</v>
      </c>
      <c r="FT82" s="29" t="n">
        <v>2</v>
      </c>
      <c r="FU82" s="29" t="n">
        <v>170</v>
      </c>
      <c r="FV82" s="30" t="n">
        <f aca="false">(FP82+FQ82)/($B82-FU82)*100</f>
        <v>99.2619926199262</v>
      </c>
      <c r="FW82" s="29"/>
      <c r="FX82" s="29" t="n">
        <v>369</v>
      </c>
      <c r="FY82" s="29" t="n">
        <v>64</v>
      </c>
      <c r="FZ82" s="29" t="n">
        <v>4</v>
      </c>
      <c r="GA82" s="29" t="n">
        <v>1</v>
      </c>
      <c r="GB82" s="29" t="n">
        <v>3</v>
      </c>
      <c r="GC82" s="30" t="n">
        <f aca="false">(FX82+FY82)/($B82-GB82)*100</f>
        <v>98.8584474885845</v>
      </c>
      <c r="GD82" s="29"/>
      <c r="GE82" s="29" t="n">
        <v>360</v>
      </c>
      <c r="GF82" s="29" t="n">
        <v>72</v>
      </c>
      <c r="GG82" s="29" t="n">
        <v>3</v>
      </c>
      <c r="GH82" s="29" t="n">
        <v>1</v>
      </c>
      <c r="GI82" s="29" t="n">
        <v>5</v>
      </c>
      <c r="GJ82" s="30" t="n">
        <f aca="false">(GE82+GF82)/($B82-GI82)*100</f>
        <v>99.0825688073395</v>
      </c>
      <c r="GK82" s="29"/>
      <c r="GL82" s="29" t="n">
        <v>323</v>
      </c>
      <c r="GM82" s="29" t="n">
        <v>77</v>
      </c>
      <c r="GN82" s="29" t="n">
        <v>3</v>
      </c>
      <c r="GO82" s="29" t="n">
        <v>1</v>
      </c>
      <c r="GP82" s="29" t="n">
        <v>37</v>
      </c>
      <c r="GQ82" s="30" t="n">
        <f aca="false">(GL82+GM82)/($B82-GP82)*100</f>
        <v>99.009900990099</v>
      </c>
      <c r="GR82" s="29"/>
      <c r="GS82" s="29" t="n">
        <v>335</v>
      </c>
      <c r="GT82" s="29" t="n">
        <v>98</v>
      </c>
      <c r="GU82" s="29" t="n">
        <v>6</v>
      </c>
      <c r="GV82" s="29" t="n">
        <v>1</v>
      </c>
      <c r="GW82" s="29" t="n">
        <v>1</v>
      </c>
      <c r="GX82" s="30" t="n">
        <f aca="false">(GS82+GT82)/($B82-GW82)*100</f>
        <v>98.4090909090909</v>
      </c>
      <c r="GY82" s="29"/>
      <c r="GZ82" s="29" t="n">
        <v>326</v>
      </c>
      <c r="HA82" s="29" t="n">
        <v>102</v>
      </c>
      <c r="HB82" s="29" t="n">
        <v>4</v>
      </c>
      <c r="HC82" s="29" t="n">
        <v>3</v>
      </c>
      <c r="HD82" s="29" t="n">
        <v>6</v>
      </c>
      <c r="HE82" s="30" t="n">
        <f aca="false">(GZ82+HA82)/($B82-HD82)*100</f>
        <v>98.3908045977012</v>
      </c>
      <c r="HF82" s="29"/>
    </row>
    <row r="83" customFormat="false" ht="12.75" hidden="false" customHeight="false" outlineLevel="0" collapsed="false">
      <c r="A83" s="63" t="s">
        <v>167</v>
      </c>
      <c r="B83" s="42" t="n">
        <v>119</v>
      </c>
      <c r="C83" s="29" t="n">
        <v>6</v>
      </c>
      <c r="D83" s="29" t="n">
        <v>113</v>
      </c>
      <c r="E83" s="29" t="n">
        <v>119</v>
      </c>
      <c r="F83" s="29" t="n">
        <v>0</v>
      </c>
      <c r="G83" s="29" t="n">
        <v>6</v>
      </c>
      <c r="H83" s="29" t="n">
        <v>63</v>
      </c>
      <c r="I83" s="29" t="n">
        <v>50</v>
      </c>
      <c r="J83" s="29" t="n">
        <v>8</v>
      </c>
      <c r="K83" s="29" t="n">
        <v>29</v>
      </c>
      <c r="L83" s="29" t="n">
        <v>46</v>
      </c>
      <c r="M83" s="29" t="n">
        <v>36</v>
      </c>
      <c r="N83" s="30" t="n">
        <f aca="false">(K83+L83+M83)/($B83)*100</f>
        <v>93.2773109243697</v>
      </c>
      <c r="O83" s="29"/>
      <c r="P83" s="29" t="n">
        <v>46</v>
      </c>
      <c r="Q83" s="29" t="n">
        <v>33</v>
      </c>
      <c r="R83" s="29" t="n">
        <v>12</v>
      </c>
      <c r="S83" s="29" t="n">
        <v>2</v>
      </c>
      <c r="T83" s="29" t="n">
        <v>12</v>
      </c>
      <c r="U83" s="29" t="n">
        <v>14</v>
      </c>
      <c r="V83" s="30" t="n">
        <f aca="false">(P83+Q83)/($B83-U83)*100</f>
        <v>75.2380952380952</v>
      </c>
      <c r="W83" s="29"/>
      <c r="X83" s="29" t="n">
        <v>66</v>
      </c>
      <c r="Y83" s="29" t="n">
        <v>39</v>
      </c>
      <c r="Z83" s="29" t="n">
        <v>4</v>
      </c>
      <c r="AA83" s="29" t="n">
        <v>0</v>
      </c>
      <c r="AB83" s="29" t="n">
        <v>7</v>
      </c>
      <c r="AC83" s="29" t="n">
        <v>3</v>
      </c>
      <c r="AD83" s="30" t="n">
        <f aca="false">(X83+Y83)/($B83-AC83)*100</f>
        <v>90.5172413793104</v>
      </c>
      <c r="AE83" s="29"/>
      <c r="AF83" s="29" t="n">
        <v>60</v>
      </c>
      <c r="AG83" s="29" t="n">
        <v>34</v>
      </c>
      <c r="AH83" s="29" t="n">
        <v>4</v>
      </c>
      <c r="AI83" s="29" t="n">
        <v>3</v>
      </c>
      <c r="AJ83" s="29" t="n">
        <v>8</v>
      </c>
      <c r="AK83" s="29" t="n">
        <v>10</v>
      </c>
      <c r="AL83" s="30" t="n">
        <f aca="false">(AF83+AG83)/($B83-AK83)*100</f>
        <v>86.2385321100918</v>
      </c>
      <c r="AM83" s="29"/>
      <c r="AN83" s="29" t="n">
        <v>52</v>
      </c>
      <c r="AO83" s="29" t="n">
        <v>34</v>
      </c>
      <c r="AP83" s="29" t="n">
        <v>16</v>
      </c>
      <c r="AQ83" s="29" t="n">
        <v>2</v>
      </c>
      <c r="AR83" s="29" t="n">
        <v>6</v>
      </c>
      <c r="AS83" s="29" t="n">
        <v>9</v>
      </c>
      <c r="AT83" s="30" t="n">
        <f aca="false">(AN83+AO83)/($B83-AS83)*100</f>
        <v>78.1818181818182</v>
      </c>
      <c r="AU83" s="29"/>
      <c r="AV83" s="29" t="n">
        <v>21</v>
      </c>
      <c r="AW83" s="29" t="n">
        <v>54</v>
      </c>
      <c r="AX83" s="29" t="n">
        <v>6</v>
      </c>
      <c r="AY83" s="29" t="n">
        <v>38</v>
      </c>
      <c r="AZ83" s="30" t="n">
        <f aca="false">(AV83+AW83)/($B83-AY83)*100</f>
        <v>92.5925925925926</v>
      </c>
      <c r="BA83" s="29"/>
      <c r="BB83" s="29" t="n">
        <v>20</v>
      </c>
      <c r="BC83" s="29" t="n">
        <v>0</v>
      </c>
      <c r="BD83" s="29" t="n">
        <v>1</v>
      </c>
      <c r="BE83" s="29" t="n">
        <v>0</v>
      </c>
      <c r="BF83" s="30" t="n">
        <f aca="false">(BB83+BC83)/($B83-BE83)*100</f>
        <v>16.8067226890756</v>
      </c>
      <c r="BG83" s="29"/>
      <c r="BH83" s="29" t="n">
        <v>19</v>
      </c>
      <c r="BI83" s="29" t="n">
        <v>1</v>
      </c>
      <c r="BJ83" s="29" t="n">
        <v>1</v>
      </c>
      <c r="BK83" s="29" t="n">
        <v>0</v>
      </c>
      <c r="BL83" s="29" t="n">
        <v>0</v>
      </c>
      <c r="BM83" s="30" t="n">
        <f aca="false">(BH83+BI83)/($B83-BL83)*100</f>
        <v>16.8067226890756</v>
      </c>
      <c r="BN83" s="29"/>
      <c r="BO83" s="29" t="n">
        <v>43</v>
      </c>
      <c r="BP83" s="29" t="n">
        <v>44</v>
      </c>
      <c r="BQ83" s="29" t="n">
        <v>18</v>
      </c>
      <c r="BR83" s="29" t="n">
        <v>3</v>
      </c>
      <c r="BS83" s="29" t="n">
        <v>11</v>
      </c>
      <c r="BT83" s="30" t="n">
        <f aca="false">(BO83+BP83)/($B83-BS83)*100</f>
        <v>80.5555555555556</v>
      </c>
      <c r="BU83" s="29"/>
      <c r="BV83" s="29" t="n">
        <v>38</v>
      </c>
      <c r="BW83" s="29" t="n">
        <v>43</v>
      </c>
      <c r="BX83" s="29" t="n">
        <v>26</v>
      </c>
      <c r="BY83" s="29" t="n">
        <v>7</v>
      </c>
      <c r="BZ83" s="29" t="n">
        <v>5</v>
      </c>
      <c r="CA83" s="30" t="n">
        <f aca="false">(BV83+BW83)/($B83-BZ83)*100</f>
        <v>71.0526315789474</v>
      </c>
      <c r="CB83" s="29"/>
      <c r="CC83" s="29" t="n">
        <v>43</v>
      </c>
      <c r="CD83" s="29" t="n">
        <v>41</v>
      </c>
      <c r="CE83" s="29" t="n">
        <v>17</v>
      </c>
      <c r="CF83" s="29" t="n">
        <v>3</v>
      </c>
      <c r="CG83" s="29" t="n">
        <v>15</v>
      </c>
      <c r="CH83" s="30" t="n">
        <f aca="false">(CC83+CD83)/($B83-CG83)*100</f>
        <v>80.7692307692308</v>
      </c>
      <c r="CI83" s="29"/>
      <c r="CJ83" s="29" t="n">
        <v>31</v>
      </c>
      <c r="CK83" s="29" t="n">
        <v>9</v>
      </c>
      <c r="CL83" s="29" t="n">
        <v>5</v>
      </c>
      <c r="CM83" s="29" t="n">
        <v>2</v>
      </c>
      <c r="CN83" s="29" t="n">
        <v>72</v>
      </c>
      <c r="CO83" s="30" t="n">
        <f aca="false">(CJ83+CK83)/($B83-CN83)*100</f>
        <v>85.1063829787234</v>
      </c>
      <c r="CP83" s="29"/>
      <c r="CQ83" s="29" t="n">
        <v>37</v>
      </c>
      <c r="CR83" s="29" t="n">
        <v>45</v>
      </c>
      <c r="CS83" s="29" t="n">
        <v>18</v>
      </c>
      <c r="CT83" s="29" t="n">
        <v>3</v>
      </c>
      <c r="CU83" s="29" t="n">
        <v>16</v>
      </c>
      <c r="CV83" s="30" t="n">
        <f aca="false">(CQ83+CR83)/($B83-CU83)*100</f>
        <v>79.6116504854369</v>
      </c>
      <c r="CW83" s="29"/>
      <c r="CX83" s="29" t="n">
        <v>43</v>
      </c>
      <c r="CY83" s="29" t="n">
        <v>47</v>
      </c>
      <c r="CZ83" s="29" t="n">
        <v>13</v>
      </c>
      <c r="DA83" s="29" t="n">
        <v>8</v>
      </c>
      <c r="DB83" s="29" t="n">
        <v>8</v>
      </c>
      <c r="DC83" s="30" t="n">
        <f aca="false">(CX83+CY83)/($B83-DB83)*100</f>
        <v>81.0810810810811</v>
      </c>
      <c r="DD83" s="29"/>
      <c r="DE83" s="29" t="n">
        <v>39</v>
      </c>
      <c r="DF83" s="29" t="n">
        <v>36</v>
      </c>
      <c r="DG83" s="29" t="n">
        <v>12</v>
      </c>
      <c r="DH83" s="29" t="n">
        <v>6</v>
      </c>
      <c r="DI83" s="29" t="n">
        <v>26</v>
      </c>
      <c r="DJ83" s="30" t="n">
        <f aca="false">(DE83+DF83)/($B83-DI83)*100</f>
        <v>80.6451612903226</v>
      </c>
      <c r="DK83" s="29"/>
      <c r="DL83" s="29" t="n">
        <v>35</v>
      </c>
      <c r="DM83" s="29" t="n">
        <v>29</v>
      </c>
      <c r="DN83" s="29" t="n">
        <v>16</v>
      </c>
      <c r="DO83" s="29" t="n">
        <v>10</v>
      </c>
      <c r="DP83" s="29" t="n">
        <v>29</v>
      </c>
      <c r="DQ83" s="30" t="n">
        <f aca="false">(DL83+DM83)/($B83-DP83)*100</f>
        <v>71.1111111111111</v>
      </c>
      <c r="DR83" s="29"/>
      <c r="DS83" s="29" t="n">
        <v>47</v>
      </c>
      <c r="DT83" s="29" t="n">
        <v>37</v>
      </c>
      <c r="DU83" s="29" t="n">
        <v>8</v>
      </c>
      <c r="DV83" s="29" t="n">
        <v>17</v>
      </c>
      <c r="DW83" s="29" t="n">
        <v>10</v>
      </c>
      <c r="DX83" s="30" t="n">
        <f aca="false">(DS83+DT83)/($B83-DW83)*100</f>
        <v>77.0642201834862</v>
      </c>
      <c r="DY83" s="29"/>
      <c r="DZ83" s="29" t="n">
        <v>38</v>
      </c>
      <c r="EA83" s="29" t="n">
        <v>35</v>
      </c>
      <c r="EB83" s="29" t="n">
        <v>18</v>
      </c>
      <c r="EC83" s="29" t="n">
        <v>7</v>
      </c>
      <c r="ED83" s="29" t="n">
        <v>21</v>
      </c>
      <c r="EE83" s="30" t="n">
        <f aca="false">(DZ83+EA83)/($B83-ED83)*100</f>
        <v>74.4897959183674</v>
      </c>
      <c r="EF83" s="29"/>
      <c r="EG83" s="29" t="n">
        <v>40</v>
      </c>
      <c r="EH83" s="29" t="n">
        <v>45</v>
      </c>
      <c r="EI83" s="29" t="n">
        <v>11</v>
      </c>
      <c r="EJ83" s="29" t="n">
        <v>4</v>
      </c>
      <c r="EK83" s="29" t="n">
        <v>19</v>
      </c>
      <c r="EL83" s="30" t="n">
        <f aca="false">(EG83+EH83)/($B83-EK83)*100</f>
        <v>85</v>
      </c>
      <c r="EM83" s="29"/>
      <c r="EN83" s="29" t="n">
        <v>45</v>
      </c>
      <c r="EO83" s="29" t="n">
        <v>40</v>
      </c>
      <c r="EP83" s="29" t="n">
        <v>12</v>
      </c>
      <c r="EQ83" s="29" t="n">
        <v>4</v>
      </c>
      <c r="ER83" s="29" t="n">
        <v>18</v>
      </c>
      <c r="ES83" s="30" t="n">
        <f aca="false">(EN83+EO83)/($B83-ER83)*100</f>
        <v>84.1584158415842</v>
      </c>
      <c r="ET83" s="29"/>
      <c r="EU83" s="29" t="n">
        <v>42</v>
      </c>
      <c r="EV83" s="29" t="n">
        <v>39</v>
      </c>
      <c r="EW83" s="29" t="n">
        <v>8</v>
      </c>
      <c r="EX83" s="29" t="n">
        <v>6</v>
      </c>
      <c r="EY83" s="29" t="n">
        <v>24</v>
      </c>
      <c r="EZ83" s="30" t="n">
        <f aca="false">(EU83+EV83)/($B83-EY83)*100</f>
        <v>85.2631578947368</v>
      </c>
      <c r="FA83" s="29"/>
      <c r="FB83" s="29" t="n">
        <v>43</v>
      </c>
      <c r="FC83" s="29" t="n">
        <v>40</v>
      </c>
      <c r="FD83" s="29" t="n">
        <v>12</v>
      </c>
      <c r="FE83" s="29" t="n">
        <v>11</v>
      </c>
      <c r="FF83" s="29" t="n">
        <v>13</v>
      </c>
      <c r="FG83" s="30" t="n">
        <f aca="false">(FB83+FC83)/($B83-FF83)*100</f>
        <v>78.3018867924528</v>
      </c>
      <c r="FH83" s="29"/>
      <c r="FI83" s="29" t="n">
        <v>39</v>
      </c>
      <c r="FJ83" s="29" t="n">
        <v>32</v>
      </c>
      <c r="FK83" s="29" t="n">
        <v>6</v>
      </c>
      <c r="FL83" s="29" t="n">
        <v>5</v>
      </c>
      <c r="FM83" s="29" t="n">
        <v>37</v>
      </c>
      <c r="FN83" s="30" t="n">
        <f aca="false">(FI83+FJ83)/($B83-FM83)*100</f>
        <v>86.5853658536585</v>
      </c>
      <c r="FO83" s="29"/>
      <c r="FP83" s="29" t="n">
        <v>29</v>
      </c>
      <c r="FQ83" s="29" t="n">
        <v>17</v>
      </c>
      <c r="FR83" s="29" t="n">
        <v>2</v>
      </c>
      <c r="FS83" s="29" t="n">
        <v>1</v>
      </c>
      <c r="FT83" s="29" t="n">
        <v>5</v>
      </c>
      <c r="FU83" s="29" t="n">
        <v>65</v>
      </c>
      <c r="FV83" s="30" t="n">
        <f aca="false">(FP83+FQ83)/($B83-FU83)*100</f>
        <v>85.1851851851852</v>
      </c>
      <c r="FW83" s="29"/>
      <c r="FX83" s="29" t="n">
        <v>56</v>
      </c>
      <c r="FY83" s="29" t="n">
        <v>42</v>
      </c>
      <c r="FZ83" s="29" t="n">
        <v>13</v>
      </c>
      <c r="GA83" s="29" t="n">
        <v>4</v>
      </c>
      <c r="GB83" s="29" t="n">
        <v>4</v>
      </c>
      <c r="GC83" s="30" t="n">
        <f aca="false">(FX83+FY83)/($B83-GB83)*100</f>
        <v>85.2173913043478</v>
      </c>
      <c r="GD83" s="29"/>
      <c r="GE83" s="29" t="n">
        <v>57</v>
      </c>
      <c r="GF83" s="29" t="n">
        <v>35</v>
      </c>
      <c r="GG83" s="29" t="n">
        <v>11</v>
      </c>
      <c r="GH83" s="29" t="n">
        <v>6</v>
      </c>
      <c r="GI83" s="29" t="n">
        <v>10</v>
      </c>
      <c r="GJ83" s="30" t="n">
        <f aca="false">(GE83+GF83)/($B83-GI83)*100</f>
        <v>84.4036697247707</v>
      </c>
      <c r="GK83" s="29"/>
      <c r="GL83" s="29" t="n">
        <v>48</v>
      </c>
      <c r="GM83" s="29" t="n">
        <v>26</v>
      </c>
      <c r="GN83" s="29" t="n">
        <v>5</v>
      </c>
      <c r="GO83" s="29" t="n">
        <v>5</v>
      </c>
      <c r="GP83" s="29" t="n">
        <v>35</v>
      </c>
      <c r="GQ83" s="30" t="n">
        <f aca="false">(GL83+GM83)/($B83-GP83)*100</f>
        <v>88.0952380952381</v>
      </c>
      <c r="GR83" s="29"/>
      <c r="GS83" s="29" t="n">
        <v>47</v>
      </c>
      <c r="GT83" s="29" t="n">
        <v>48</v>
      </c>
      <c r="GU83" s="29" t="n">
        <v>17</v>
      </c>
      <c r="GV83" s="29" t="n">
        <v>2</v>
      </c>
      <c r="GW83" s="29" t="n">
        <v>5</v>
      </c>
      <c r="GX83" s="30" t="n">
        <f aca="false">(GS83+GT83)/($B83-GW83)*100</f>
        <v>83.3333333333333</v>
      </c>
      <c r="GY83" s="29"/>
      <c r="GZ83" s="29" t="n">
        <v>43</v>
      </c>
      <c r="HA83" s="29" t="n">
        <v>41</v>
      </c>
      <c r="HB83" s="29" t="n">
        <v>14</v>
      </c>
      <c r="HC83" s="29" t="n">
        <v>5</v>
      </c>
      <c r="HD83" s="29" t="n">
        <v>16</v>
      </c>
      <c r="HE83" s="30" t="n">
        <f aca="false">(GZ83+HA83)/($B83-HD83)*100</f>
        <v>81.5533980582524</v>
      </c>
      <c r="HF83" s="29"/>
    </row>
    <row r="84" customFormat="false" ht="12.75" hidden="false" customHeight="false" outlineLevel="0" collapsed="false">
      <c r="A84" s="63" t="s">
        <v>168</v>
      </c>
      <c r="B84" s="42" t="n">
        <v>7</v>
      </c>
      <c r="C84" s="29" t="n">
        <v>1</v>
      </c>
      <c r="D84" s="29" t="n">
        <v>6</v>
      </c>
      <c r="E84" s="29" t="n">
        <v>7</v>
      </c>
      <c r="F84" s="29" t="n">
        <v>0</v>
      </c>
      <c r="G84" s="29" t="n">
        <v>2</v>
      </c>
      <c r="H84" s="29" t="n">
        <v>3</v>
      </c>
      <c r="I84" s="29" t="n">
        <v>2</v>
      </c>
      <c r="J84" s="29" t="n">
        <v>0</v>
      </c>
      <c r="K84" s="29" t="n">
        <v>1</v>
      </c>
      <c r="L84" s="29" t="n">
        <v>5</v>
      </c>
      <c r="M84" s="29" t="n">
        <v>1</v>
      </c>
      <c r="N84" s="30" t="n">
        <f aca="false">(K84+L84+M84)/($B84)*100</f>
        <v>100</v>
      </c>
      <c r="O84" s="29"/>
      <c r="P84" s="29" t="n">
        <v>2</v>
      </c>
      <c r="Q84" s="29" t="n">
        <v>2</v>
      </c>
      <c r="R84" s="29" t="n">
        <v>1</v>
      </c>
      <c r="S84" s="29" t="n">
        <v>0</v>
      </c>
      <c r="T84" s="29" t="n">
        <v>1</v>
      </c>
      <c r="U84" s="29" t="n">
        <v>1</v>
      </c>
      <c r="V84" s="30" t="n">
        <f aca="false">(P84+Q84)/($B84-U84)*100</f>
        <v>66.6666666666667</v>
      </c>
      <c r="W84" s="29"/>
      <c r="X84" s="29" t="n">
        <v>6</v>
      </c>
      <c r="Y84" s="29" t="n">
        <v>1</v>
      </c>
      <c r="Z84" s="29" t="n">
        <v>0</v>
      </c>
      <c r="AA84" s="29" t="n">
        <v>0</v>
      </c>
      <c r="AB84" s="29" t="n">
        <v>0</v>
      </c>
      <c r="AC84" s="29" t="n">
        <v>0</v>
      </c>
      <c r="AD84" s="30" t="n">
        <f aca="false">(X84+Y84)/($B84-AC84)*100</f>
        <v>100</v>
      </c>
      <c r="AE84" s="29"/>
      <c r="AF84" s="29" t="n">
        <v>6</v>
      </c>
      <c r="AG84" s="29" t="n">
        <v>1</v>
      </c>
      <c r="AH84" s="29" t="n">
        <v>0</v>
      </c>
      <c r="AI84" s="29" t="n">
        <v>0</v>
      </c>
      <c r="AJ84" s="29" t="n">
        <v>0</v>
      </c>
      <c r="AK84" s="29" t="n">
        <v>0</v>
      </c>
      <c r="AL84" s="30" t="n">
        <f aca="false">(AF84+AG84)/($B84-AK84)*100</f>
        <v>100</v>
      </c>
      <c r="AM84" s="29"/>
      <c r="AN84" s="29" t="n">
        <v>4</v>
      </c>
      <c r="AO84" s="29" t="n">
        <v>1</v>
      </c>
      <c r="AP84" s="29" t="n">
        <v>2</v>
      </c>
      <c r="AQ84" s="29" t="n">
        <v>0</v>
      </c>
      <c r="AR84" s="29" t="n">
        <v>0</v>
      </c>
      <c r="AS84" s="29" t="n">
        <v>0</v>
      </c>
      <c r="AT84" s="30" t="n">
        <f aca="false">(AN84+AO84)/($B84-AS84)*100</f>
        <v>71.4285714285714</v>
      </c>
      <c r="AU84" s="29"/>
      <c r="AV84" s="29" t="n">
        <v>0</v>
      </c>
      <c r="AW84" s="29" t="n">
        <v>6</v>
      </c>
      <c r="AX84" s="29" t="n">
        <v>0</v>
      </c>
      <c r="AY84" s="29" t="n">
        <v>1</v>
      </c>
      <c r="AZ84" s="30" t="n">
        <f aca="false">(AV84+AW84)/($B84-AY84)*100</f>
        <v>100</v>
      </c>
      <c r="BA84" s="29"/>
      <c r="BB84" s="29" t="n">
        <v>0</v>
      </c>
      <c r="BC84" s="29" t="n">
        <v>0</v>
      </c>
      <c r="BD84" s="29" t="n">
        <v>0</v>
      </c>
      <c r="BE84" s="29" t="n">
        <v>0</v>
      </c>
      <c r="BF84" s="30" t="n">
        <f aca="false">(BB84+BC84)/($B84-BE84)*100</f>
        <v>0</v>
      </c>
      <c r="BG84" s="29"/>
      <c r="BH84" s="29" t="n">
        <v>0</v>
      </c>
      <c r="BI84" s="29" t="n">
        <v>0</v>
      </c>
      <c r="BJ84" s="29" t="n">
        <v>0</v>
      </c>
      <c r="BK84" s="29" t="n">
        <v>0</v>
      </c>
      <c r="BL84" s="29" t="n">
        <v>0</v>
      </c>
      <c r="BM84" s="30" t="n">
        <f aca="false">(BH84+BI84)/($B84-BL84)*100</f>
        <v>0</v>
      </c>
      <c r="BN84" s="29"/>
      <c r="BO84" s="29" t="n">
        <v>3</v>
      </c>
      <c r="BP84" s="29" t="n">
        <v>1</v>
      </c>
      <c r="BQ84" s="29" t="n">
        <v>3</v>
      </c>
      <c r="BR84" s="29" t="n">
        <v>0</v>
      </c>
      <c r="BS84" s="29" t="n">
        <v>0</v>
      </c>
      <c r="BT84" s="30" t="n">
        <f aca="false">(BO84+BP84)/($B84-BS84)*100</f>
        <v>57.1428571428571</v>
      </c>
      <c r="BU84" s="29"/>
      <c r="BV84" s="29" t="n">
        <v>1</v>
      </c>
      <c r="BW84" s="29" t="n">
        <v>2</v>
      </c>
      <c r="BX84" s="29" t="n">
        <v>1</v>
      </c>
      <c r="BY84" s="29" t="n">
        <v>2</v>
      </c>
      <c r="BZ84" s="29" t="n">
        <v>1</v>
      </c>
      <c r="CA84" s="30" t="n">
        <f aca="false">(BV84+BW84)/($B84-BZ84)*100</f>
        <v>50</v>
      </c>
      <c r="CB84" s="29"/>
      <c r="CC84" s="29" t="n">
        <v>1</v>
      </c>
      <c r="CD84" s="29" t="n">
        <v>2</v>
      </c>
      <c r="CE84" s="29" t="n">
        <v>1</v>
      </c>
      <c r="CF84" s="29" t="n">
        <v>2</v>
      </c>
      <c r="CG84" s="29" t="n">
        <v>1</v>
      </c>
      <c r="CH84" s="30" t="n">
        <f aca="false">(CC84+CD84)/($B84-CG84)*100</f>
        <v>50</v>
      </c>
      <c r="CI84" s="29"/>
      <c r="CJ84" s="29" t="n">
        <v>1</v>
      </c>
      <c r="CK84" s="29" t="n">
        <v>1</v>
      </c>
      <c r="CL84" s="29" t="n">
        <v>0</v>
      </c>
      <c r="CM84" s="29" t="n">
        <v>0</v>
      </c>
      <c r="CN84" s="29" t="n">
        <v>5</v>
      </c>
      <c r="CO84" s="30" t="n">
        <f aca="false">(CJ84+CK84)/($B84-CN84)*100</f>
        <v>100</v>
      </c>
      <c r="CP84" s="29"/>
      <c r="CQ84" s="29" t="n">
        <v>2</v>
      </c>
      <c r="CR84" s="29" t="n">
        <v>2</v>
      </c>
      <c r="CS84" s="29" t="n">
        <v>1</v>
      </c>
      <c r="CT84" s="29" t="n">
        <v>1</v>
      </c>
      <c r="CU84" s="29" t="n">
        <v>1</v>
      </c>
      <c r="CV84" s="30" t="n">
        <f aca="false">(CQ84+CR84)/($B84-CU84)*100</f>
        <v>66.6666666666667</v>
      </c>
      <c r="CW84" s="29"/>
      <c r="CX84" s="29" t="n">
        <v>3</v>
      </c>
      <c r="CY84" s="29" t="n">
        <v>2</v>
      </c>
      <c r="CZ84" s="29" t="n">
        <v>2</v>
      </c>
      <c r="DA84" s="29" t="n">
        <v>0</v>
      </c>
      <c r="DB84" s="29" t="n">
        <v>0</v>
      </c>
      <c r="DC84" s="30" t="n">
        <f aca="false">(CX84+CY84)/($B84-DB84)*100</f>
        <v>71.4285714285714</v>
      </c>
      <c r="DD84" s="29"/>
      <c r="DE84" s="29" t="n">
        <v>3</v>
      </c>
      <c r="DF84" s="29" t="n">
        <v>1</v>
      </c>
      <c r="DG84" s="29" t="n">
        <v>1</v>
      </c>
      <c r="DH84" s="29" t="n">
        <v>0</v>
      </c>
      <c r="DI84" s="29" t="n">
        <v>2</v>
      </c>
      <c r="DJ84" s="30" t="n">
        <f aca="false">(DE84+DF84)/($B84-DI84)*100</f>
        <v>80</v>
      </c>
      <c r="DK84" s="29"/>
      <c r="DL84" s="29" t="n">
        <v>3</v>
      </c>
      <c r="DM84" s="29" t="n">
        <v>0</v>
      </c>
      <c r="DN84" s="29" t="n">
        <v>2</v>
      </c>
      <c r="DO84" s="29" t="n">
        <v>1</v>
      </c>
      <c r="DP84" s="29" t="n">
        <v>1</v>
      </c>
      <c r="DQ84" s="30" t="n">
        <f aca="false">(DL84+DM84)/($B84-DP84)*100</f>
        <v>50</v>
      </c>
      <c r="DR84" s="29"/>
      <c r="DS84" s="29" t="n">
        <v>1</v>
      </c>
      <c r="DT84" s="29" t="n">
        <v>1</v>
      </c>
      <c r="DU84" s="29" t="n">
        <v>0</v>
      </c>
      <c r="DV84" s="29" t="n">
        <v>3</v>
      </c>
      <c r="DW84" s="29" t="n">
        <v>2</v>
      </c>
      <c r="DX84" s="30" t="n">
        <f aca="false">(DS84+DT84)/($B84-DW84)*100</f>
        <v>40</v>
      </c>
      <c r="DY84" s="29"/>
      <c r="DZ84" s="29" t="n">
        <v>2</v>
      </c>
      <c r="EA84" s="29" t="n">
        <v>2</v>
      </c>
      <c r="EB84" s="29" t="n">
        <v>1</v>
      </c>
      <c r="EC84" s="29" t="n">
        <v>1</v>
      </c>
      <c r="ED84" s="29" t="n">
        <v>1</v>
      </c>
      <c r="EE84" s="30" t="n">
        <f aca="false">(DZ84+EA84)/($B84-ED84)*100</f>
        <v>66.6666666666667</v>
      </c>
      <c r="EF84" s="29"/>
      <c r="EG84" s="29" t="n">
        <v>2</v>
      </c>
      <c r="EH84" s="29" t="n">
        <v>3</v>
      </c>
      <c r="EI84" s="29" t="n">
        <v>0</v>
      </c>
      <c r="EJ84" s="29" t="n">
        <v>1</v>
      </c>
      <c r="EK84" s="29" t="n">
        <v>1</v>
      </c>
      <c r="EL84" s="30" t="n">
        <f aca="false">(EG84+EH84)/($B84-EK84)*100</f>
        <v>83.3333333333333</v>
      </c>
      <c r="EM84" s="29"/>
      <c r="EN84" s="29" t="n">
        <v>0</v>
      </c>
      <c r="EO84" s="29" t="n">
        <v>3</v>
      </c>
      <c r="EP84" s="29" t="n">
        <v>1</v>
      </c>
      <c r="EQ84" s="29" t="n">
        <v>0</v>
      </c>
      <c r="ER84" s="29" t="n">
        <v>3</v>
      </c>
      <c r="ES84" s="30" t="n">
        <f aca="false">(EN84+EO84)/($B84-ER84)*100</f>
        <v>75</v>
      </c>
      <c r="ET84" s="29"/>
      <c r="EU84" s="29" t="n">
        <v>2</v>
      </c>
      <c r="EV84" s="29" t="n">
        <v>1</v>
      </c>
      <c r="EW84" s="29" t="n">
        <v>0</v>
      </c>
      <c r="EX84" s="29" t="n">
        <v>1</v>
      </c>
      <c r="EY84" s="29" t="n">
        <v>3</v>
      </c>
      <c r="EZ84" s="30" t="n">
        <f aca="false">(EU84+EV84)/($B84-EY84)*100</f>
        <v>75</v>
      </c>
      <c r="FA84" s="29"/>
      <c r="FB84" s="29" t="n">
        <v>2</v>
      </c>
      <c r="FC84" s="29" t="n">
        <v>1</v>
      </c>
      <c r="FD84" s="29" t="n">
        <v>2</v>
      </c>
      <c r="FE84" s="29" t="n">
        <v>1</v>
      </c>
      <c r="FF84" s="29" t="n">
        <v>1</v>
      </c>
      <c r="FG84" s="30" t="n">
        <f aca="false">(FB84+FC84)/($B84-FF84)*100</f>
        <v>50</v>
      </c>
      <c r="FH84" s="29"/>
      <c r="FI84" s="29" t="n">
        <v>2</v>
      </c>
      <c r="FJ84" s="29" t="n">
        <v>2</v>
      </c>
      <c r="FK84" s="29" t="n">
        <v>0</v>
      </c>
      <c r="FL84" s="29" t="n">
        <v>2</v>
      </c>
      <c r="FM84" s="29" t="n">
        <v>1</v>
      </c>
      <c r="FN84" s="30" t="n">
        <f aca="false">(FI84+FJ84)/($B84-FM84)*100</f>
        <v>66.6666666666667</v>
      </c>
      <c r="FO84" s="29"/>
      <c r="FP84" s="29" t="n">
        <v>0</v>
      </c>
      <c r="FQ84" s="29" t="n">
        <v>2</v>
      </c>
      <c r="FR84" s="29" t="n">
        <v>0</v>
      </c>
      <c r="FS84" s="29" t="n">
        <v>0</v>
      </c>
      <c r="FT84" s="29" t="n">
        <v>1</v>
      </c>
      <c r="FU84" s="29" t="n">
        <v>4</v>
      </c>
      <c r="FV84" s="30" t="n">
        <f aca="false">(FP84+FQ84)/($B84-FU84)*100</f>
        <v>66.6666666666667</v>
      </c>
      <c r="FW84" s="29"/>
      <c r="FX84" s="29" t="n">
        <v>3</v>
      </c>
      <c r="FY84" s="29" t="n">
        <v>2</v>
      </c>
      <c r="FZ84" s="29" t="n">
        <v>0</v>
      </c>
      <c r="GA84" s="29" t="n">
        <v>2</v>
      </c>
      <c r="GB84" s="29" t="n">
        <v>0</v>
      </c>
      <c r="GC84" s="30" t="n">
        <f aca="false">(FX84+FY84)/($B84-GB84)*100</f>
        <v>71.4285714285714</v>
      </c>
      <c r="GD84" s="29"/>
      <c r="GE84" s="29" t="n">
        <v>2</v>
      </c>
      <c r="GF84" s="29" t="n">
        <v>2</v>
      </c>
      <c r="GG84" s="29" t="n">
        <v>1</v>
      </c>
      <c r="GH84" s="29" t="n">
        <v>2</v>
      </c>
      <c r="GI84" s="29" t="n">
        <v>0</v>
      </c>
      <c r="GJ84" s="30" t="n">
        <f aca="false">(GE84+GF84)/($B84-GI84)*100</f>
        <v>57.1428571428571</v>
      </c>
      <c r="GK84" s="29"/>
      <c r="GL84" s="29" t="n">
        <v>3</v>
      </c>
      <c r="GM84" s="29" t="n">
        <v>0</v>
      </c>
      <c r="GN84" s="29" t="n">
        <v>3</v>
      </c>
      <c r="GO84" s="29" t="n">
        <v>0</v>
      </c>
      <c r="GP84" s="29" t="n">
        <v>1</v>
      </c>
      <c r="GQ84" s="30" t="n">
        <f aca="false">(GL84+GM84)/($B84-GP84)*100</f>
        <v>50</v>
      </c>
      <c r="GR84" s="29"/>
      <c r="GS84" s="29" t="n">
        <v>2</v>
      </c>
      <c r="GT84" s="29" t="n">
        <v>3</v>
      </c>
      <c r="GU84" s="29" t="n">
        <v>1</v>
      </c>
      <c r="GV84" s="29" t="n">
        <v>0</v>
      </c>
      <c r="GW84" s="29" t="n">
        <v>1</v>
      </c>
      <c r="GX84" s="30" t="n">
        <f aca="false">(GS84+GT84)/($B84-GW84)*100</f>
        <v>83.3333333333333</v>
      </c>
      <c r="GY84" s="29"/>
      <c r="GZ84" s="29" t="n">
        <v>1</v>
      </c>
      <c r="HA84" s="29" t="n">
        <v>3</v>
      </c>
      <c r="HB84" s="29" t="n">
        <v>1</v>
      </c>
      <c r="HC84" s="29" t="n">
        <v>2</v>
      </c>
      <c r="HD84" s="29" t="n">
        <v>0</v>
      </c>
      <c r="HE84" s="30" t="n">
        <f aca="false">(GZ84+HA84)/($B84-HD84)*100</f>
        <v>57.1428571428571</v>
      </c>
      <c r="HF84" s="29"/>
    </row>
    <row r="85" customFormat="false" ht="12.75" hidden="false" customHeight="false" outlineLevel="0" collapsed="false">
      <c r="A85" s="63" t="s">
        <v>169</v>
      </c>
      <c r="B85" s="42" t="n">
        <v>1066</v>
      </c>
      <c r="C85" s="29" t="n">
        <v>135</v>
      </c>
      <c r="D85" s="29" t="n">
        <v>931</v>
      </c>
      <c r="E85" s="29" t="n">
        <v>1066</v>
      </c>
      <c r="F85" s="29" t="n">
        <v>7</v>
      </c>
      <c r="G85" s="29" t="n">
        <v>430</v>
      </c>
      <c r="H85" s="29" t="n">
        <v>489</v>
      </c>
      <c r="I85" s="29" t="n">
        <v>140</v>
      </c>
      <c r="J85" s="29" t="n">
        <v>178</v>
      </c>
      <c r="K85" s="29" t="n">
        <v>134</v>
      </c>
      <c r="L85" s="29" t="n">
        <v>397</v>
      </c>
      <c r="M85" s="29" t="n">
        <v>357</v>
      </c>
      <c r="N85" s="30" t="n">
        <f aca="false">(K85+L85+M85)/($B85)*100</f>
        <v>83.3020637898687</v>
      </c>
      <c r="O85" s="29"/>
      <c r="P85" s="29" t="n">
        <v>296</v>
      </c>
      <c r="Q85" s="29" t="n">
        <v>370</v>
      </c>
      <c r="R85" s="29" t="n">
        <v>88</v>
      </c>
      <c r="S85" s="29" t="n">
        <v>19</v>
      </c>
      <c r="T85" s="29" t="n">
        <v>145</v>
      </c>
      <c r="U85" s="29" t="n">
        <v>148</v>
      </c>
      <c r="V85" s="30" t="n">
        <f aca="false">(P85+Q85)/($B85-U85)*100</f>
        <v>72.5490196078431</v>
      </c>
      <c r="W85" s="29"/>
      <c r="X85" s="29" t="n">
        <v>577</v>
      </c>
      <c r="Y85" s="29" t="n">
        <v>298</v>
      </c>
      <c r="Z85" s="29" t="n">
        <v>19</v>
      </c>
      <c r="AA85" s="29" t="n">
        <v>6</v>
      </c>
      <c r="AB85" s="29" t="n">
        <v>88</v>
      </c>
      <c r="AC85" s="29" t="n">
        <v>78</v>
      </c>
      <c r="AD85" s="30" t="n">
        <f aca="false">(X85+Y85)/($B85-AC85)*100</f>
        <v>88.5627530364372</v>
      </c>
      <c r="AE85" s="29"/>
      <c r="AF85" s="29" t="n">
        <v>483</v>
      </c>
      <c r="AG85" s="29" t="n">
        <v>267</v>
      </c>
      <c r="AH85" s="29" t="n">
        <v>40</v>
      </c>
      <c r="AI85" s="29" t="n">
        <v>17</v>
      </c>
      <c r="AJ85" s="29" t="n">
        <v>143</v>
      </c>
      <c r="AK85" s="29" t="n">
        <v>116</v>
      </c>
      <c r="AL85" s="30" t="n">
        <f aca="false">(AF85+AG85)/($B85-AK85)*100</f>
        <v>78.9473684210526</v>
      </c>
      <c r="AM85" s="29"/>
      <c r="AN85" s="29" t="n">
        <v>377</v>
      </c>
      <c r="AO85" s="29" t="n">
        <v>339</v>
      </c>
      <c r="AP85" s="29" t="n">
        <v>113</v>
      </c>
      <c r="AQ85" s="29" t="n">
        <v>37</v>
      </c>
      <c r="AR85" s="29" t="n">
        <v>89</v>
      </c>
      <c r="AS85" s="29" t="n">
        <v>111</v>
      </c>
      <c r="AT85" s="30" t="n">
        <f aca="false">(AN85+AO85)/($B85-AS85)*100</f>
        <v>74.9738219895288</v>
      </c>
      <c r="AU85" s="29"/>
      <c r="AV85" s="29" t="n">
        <v>94</v>
      </c>
      <c r="AW85" s="29" t="n">
        <v>547</v>
      </c>
      <c r="AX85" s="29" t="n">
        <v>31</v>
      </c>
      <c r="AY85" s="29" t="n">
        <v>394</v>
      </c>
      <c r="AZ85" s="30" t="n">
        <f aca="false">(AV85+AW85)/($B85-AY85)*100</f>
        <v>95.3869047619048</v>
      </c>
      <c r="BA85" s="29"/>
      <c r="BB85" s="29" t="n">
        <v>74</v>
      </c>
      <c r="BC85" s="29" t="n">
        <v>3</v>
      </c>
      <c r="BD85" s="29" t="n">
        <v>6</v>
      </c>
      <c r="BE85" s="29" t="n">
        <v>11</v>
      </c>
      <c r="BF85" s="30" t="n">
        <f aca="false">(BB85+BC85)/($B85-BE85)*100</f>
        <v>7.29857819905213</v>
      </c>
      <c r="BG85" s="29"/>
      <c r="BH85" s="29" t="n">
        <v>71</v>
      </c>
      <c r="BI85" s="29" t="n">
        <v>14</v>
      </c>
      <c r="BJ85" s="29" t="n">
        <v>2</v>
      </c>
      <c r="BK85" s="29" t="n">
        <v>1</v>
      </c>
      <c r="BL85" s="29" t="n">
        <v>6</v>
      </c>
      <c r="BM85" s="30" t="n">
        <f aca="false">(BH85+BI85)/($B85-BL85)*100</f>
        <v>8.0188679245283</v>
      </c>
      <c r="BN85" s="29"/>
      <c r="BO85" s="29" t="n">
        <v>297</v>
      </c>
      <c r="BP85" s="29" t="n">
        <v>426</v>
      </c>
      <c r="BQ85" s="29" t="n">
        <v>146</v>
      </c>
      <c r="BR85" s="29" t="n">
        <v>107</v>
      </c>
      <c r="BS85" s="29" t="n">
        <v>90</v>
      </c>
      <c r="BT85" s="30" t="n">
        <f aca="false">(BO85+BP85)/($B85-BS85)*100</f>
        <v>74.077868852459</v>
      </c>
      <c r="BU85" s="29"/>
      <c r="BV85" s="29" t="n">
        <v>285</v>
      </c>
      <c r="BW85" s="29" t="n">
        <v>527</v>
      </c>
      <c r="BX85" s="29" t="n">
        <v>133</v>
      </c>
      <c r="BY85" s="29" t="n">
        <v>48</v>
      </c>
      <c r="BZ85" s="29" t="n">
        <v>73</v>
      </c>
      <c r="CA85" s="30" t="n">
        <f aca="false">(BV85+BW85)/($B85-BZ85)*100</f>
        <v>81.7724068479356</v>
      </c>
      <c r="CB85" s="29"/>
      <c r="CC85" s="29" t="n">
        <v>338</v>
      </c>
      <c r="CD85" s="29" t="n">
        <v>462</v>
      </c>
      <c r="CE85" s="29" t="n">
        <v>67</v>
      </c>
      <c r="CF85" s="29" t="n">
        <v>30</v>
      </c>
      <c r="CG85" s="29" t="n">
        <v>169</v>
      </c>
      <c r="CH85" s="30" t="n">
        <f aca="false">(CC85+CD85)/($B85-CG85)*100</f>
        <v>89.1861761426979</v>
      </c>
      <c r="CI85" s="29"/>
      <c r="CJ85" s="29" t="n">
        <v>178</v>
      </c>
      <c r="CK85" s="29" t="n">
        <v>151</v>
      </c>
      <c r="CL85" s="29" t="n">
        <v>37</v>
      </c>
      <c r="CM85" s="29" t="n">
        <v>37</v>
      </c>
      <c r="CN85" s="29" t="n">
        <v>663</v>
      </c>
      <c r="CO85" s="30" t="n">
        <f aca="false">(CJ85+CK85)/($B85-CN85)*100</f>
        <v>81.6377171215881</v>
      </c>
      <c r="CP85" s="29"/>
      <c r="CQ85" s="29" t="n">
        <v>273</v>
      </c>
      <c r="CR85" s="29" t="n">
        <v>515</v>
      </c>
      <c r="CS85" s="29" t="n">
        <v>108</v>
      </c>
      <c r="CT85" s="29" t="n">
        <v>17</v>
      </c>
      <c r="CU85" s="29" t="n">
        <v>153</v>
      </c>
      <c r="CV85" s="30" t="n">
        <f aca="false">(CQ85+CR85)/($B85-CU85)*100</f>
        <v>86.3088718510405</v>
      </c>
      <c r="CW85" s="29"/>
      <c r="CX85" s="29" t="n">
        <v>364</v>
      </c>
      <c r="CY85" s="29" t="n">
        <v>489</v>
      </c>
      <c r="CZ85" s="29" t="n">
        <v>89</v>
      </c>
      <c r="DA85" s="29" t="n">
        <v>49</v>
      </c>
      <c r="DB85" s="29" t="n">
        <v>75</v>
      </c>
      <c r="DC85" s="30" t="n">
        <f aca="false">(CX85+CY85)/($B85-DB85)*100</f>
        <v>86.0746720484359</v>
      </c>
      <c r="DD85" s="29"/>
      <c r="DE85" s="29" t="n">
        <v>281</v>
      </c>
      <c r="DF85" s="29" t="n">
        <v>403</v>
      </c>
      <c r="DG85" s="29" t="n">
        <v>71</v>
      </c>
      <c r="DH85" s="29" t="n">
        <v>39</v>
      </c>
      <c r="DI85" s="29" t="n">
        <v>272</v>
      </c>
      <c r="DJ85" s="30" t="n">
        <f aca="false">(DE85+DF85)/($B85-DI85)*100</f>
        <v>86.1460957178841</v>
      </c>
      <c r="DK85" s="29"/>
      <c r="DL85" s="29" t="n">
        <v>295</v>
      </c>
      <c r="DM85" s="29" t="n">
        <v>381</v>
      </c>
      <c r="DN85" s="29" t="n">
        <v>86</v>
      </c>
      <c r="DO85" s="29" t="n">
        <v>61</v>
      </c>
      <c r="DP85" s="29" t="n">
        <v>243</v>
      </c>
      <c r="DQ85" s="30" t="n">
        <f aca="false">(DL85+DM85)/($B85-DP85)*100</f>
        <v>82.138517618469</v>
      </c>
      <c r="DR85" s="29"/>
      <c r="DS85" s="29" t="n">
        <v>332</v>
      </c>
      <c r="DT85" s="29" t="n">
        <v>421</v>
      </c>
      <c r="DU85" s="29" t="n">
        <v>143</v>
      </c>
      <c r="DV85" s="29" t="n">
        <v>89</v>
      </c>
      <c r="DW85" s="29" t="n">
        <v>81</v>
      </c>
      <c r="DX85" s="30" t="n">
        <f aca="false">(DS85+DT85)/($B85-DW85)*100</f>
        <v>76.4467005076142</v>
      </c>
      <c r="DY85" s="29"/>
      <c r="DZ85" s="29" t="n">
        <v>257</v>
      </c>
      <c r="EA85" s="29" t="n">
        <v>415</v>
      </c>
      <c r="EB85" s="29" t="n">
        <v>117</v>
      </c>
      <c r="EC85" s="29" t="n">
        <v>41</v>
      </c>
      <c r="ED85" s="29" t="n">
        <v>236</v>
      </c>
      <c r="EE85" s="30" t="n">
        <f aca="false">(DZ85+EA85)/($B85-ED85)*100</f>
        <v>80.9638554216867</v>
      </c>
      <c r="EF85" s="29"/>
      <c r="EG85" s="29" t="n">
        <v>267</v>
      </c>
      <c r="EH85" s="29" t="n">
        <v>477</v>
      </c>
      <c r="EI85" s="29" t="n">
        <v>119</v>
      </c>
      <c r="EJ85" s="29" t="n">
        <v>36</v>
      </c>
      <c r="EK85" s="29" t="n">
        <v>167</v>
      </c>
      <c r="EL85" s="30" t="n">
        <f aca="false">(EG85+EH85)/($B85-EK85)*100</f>
        <v>82.7586206896552</v>
      </c>
      <c r="EM85" s="29"/>
      <c r="EN85" s="29" t="n">
        <v>317</v>
      </c>
      <c r="EO85" s="29" t="n">
        <v>486</v>
      </c>
      <c r="EP85" s="29" t="n">
        <v>95</v>
      </c>
      <c r="EQ85" s="29" t="n">
        <v>20</v>
      </c>
      <c r="ER85" s="29" t="n">
        <v>148</v>
      </c>
      <c r="ES85" s="30" t="n">
        <f aca="false">(EN85+EO85)/($B85-ER85)*100</f>
        <v>87.4727668845316</v>
      </c>
      <c r="ET85" s="29"/>
      <c r="EU85" s="29" t="n">
        <v>277</v>
      </c>
      <c r="EV85" s="29" t="n">
        <v>352</v>
      </c>
      <c r="EW85" s="29" t="n">
        <v>76</v>
      </c>
      <c r="EX85" s="29" t="n">
        <v>39</v>
      </c>
      <c r="EY85" s="29" t="n">
        <v>322</v>
      </c>
      <c r="EZ85" s="30" t="n">
        <f aca="false">(EU85+EV85)/($B85-EY85)*100</f>
        <v>84.5430107526882</v>
      </c>
      <c r="FA85" s="29"/>
      <c r="FB85" s="29" t="n">
        <v>303</v>
      </c>
      <c r="FC85" s="29" t="n">
        <v>417</v>
      </c>
      <c r="FD85" s="29" t="n">
        <v>91</v>
      </c>
      <c r="FE85" s="29" t="n">
        <v>52</v>
      </c>
      <c r="FF85" s="29" t="n">
        <v>203</v>
      </c>
      <c r="FG85" s="30" t="n">
        <f aca="false">(FB85+FC85)/($B85-FF85)*100</f>
        <v>83.4298957126304</v>
      </c>
      <c r="FH85" s="29"/>
      <c r="FI85" s="29" t="n">
        <v>245</v>
      </c>
      <c r="FJ85" s="29" t="n">
        <v>325</v>
      </c>
      <c r="FK85" s="29" t="n">
        <v>39</v>
      </c>
      <c r="FL85" s="29" t="n">
        <v>34</v>
      </c>
      <c r="FM85" s="29" t="n">
        <v>423</v>
      </c>
      <c r="FN85" s="30" t="n">
        <f aca="false">(FI85+FJ85)/($B85-FM85)*100</f>
        <v>88.646967340591</v>
      </c>
      <c r="FO85" s="29"/>
      <c r="FP85" s="29" t="n">
        <v>149</v>
      </c>
      <c r="FQ85" s="29" t="n">
        <v>152</v>
      </c>
      <c r="FR85" s="29" t="n">
        <v>30</v>
      </c>
      <c r="FS85" s="29" t="n">
        <v>9</v>
      </c>
      <c r="FT85" s="29" t="n">
        <v>39</v>
      </c>
      <c r="FU85" s="29" t="n">
        <v>687</v>
      </c>
      <c r="FV85" s="30" t="n">
        <f aca="false">(FP85+FQ85)/($B85-FU85)*100</f>
        <v>79.4195250659631</v>
      </c>
      <c r="FW85" s="29"/>
      <c r="FX85" s="29" t="n">
        <v>538</v>
      </c>
      <c r="FY85" s="29" t="n">
        <v>413</v>
      </c>
      <c r="FZ85" s="29" t="n">
        <v>49</v>
      </c>
      <c r="GA85" s="29" t="n">
        <v>24</v>
      </c>
      <c r="GB85" s="29" t="n">
        <v>42</v>
      </c>
      <c r="GC85" s="30" t="n">
        <f aca="false">(FX85+FY85)/($B85-GB85)*100</f>
        <v>92.87109375</v>
      </c>
      <c r="GD85" s="29"/>
      <c r="GE85" s="29" t="n">
        <v>493</v>
      </c>
      <c r="GF85" s="29" t="n">
        <v>429</v>
      </c>
      <c r="GG85" s="29" t="n">
        <v>58</v>
      </c>
      <c r="GH85" s="29" t="n">
        <v>25</v>
      </c>
      <c r="GI85" s="29" t="n">
        <v>61</v>
      </c>
      <c r="GJ85" s="30" t="n">
        <f aca="false">(GE85+GF85)/($B85-GI85)*100</f>
        <v>91.7412935323383</v>
      </c>
      <c r="GK85" s="29"/>
      <c r="GL85" s="29" t="n">
        <v>323</v>
      </c>
      <c r="GM85" s="29" t="n">
        <v>307</v>
      </c>
      <c r="GN85" s="29" t="n">
        <v>26</v>
      </c>
      <c r="GO85" s="29" t="n">
        <v>34</v>
      </c>
      <c r="GP85" s="29" t="n">
        <v>376</v>
      </c>
      <c r="GQ85" s="30" t="n">
        <f aca="false">(GL85+GM85)/($B85-GP85)*100</f>
        <v>91.304347826087</v>
      </c>
      <c r="GR85" s="29"/>
      <c r="GS85" s="29" t="n">
        <v>388</v>
      </c>
      <c r="GT85" s="29" t="n">
        <v>529</v>
      </c>
      <c r="GU85" s="29" t="n">
        <v>80</v>
      </c>
      <c r="GV85" s="29" t="n">
        <v>15</v>
      </c>
      <c r="GW85" s="29" t="n">
        <v>54</v>
      </c>
      <c r="GX85" s="30" t="n">
        <f aca="false">(GS85+GT85)/($B85-GW85)*100</f>
        <v>90.6126482213439</v>
      </c>
      <c r="GY85" s="29"/>
      <c r="GZ85" s="29" t="n">
        <v>349</v>
      </c>
      <c r="HA85" s="29" t="n">
        <v>473</v>
      </c>
      <c r="HB85" s="29" t="n">
        <v>96</v>
      </c>
      <c r="HC85" s="29" t="n">
        <v>32</v>
      </c>
      <c r="HD85" s="29" t="n">
        <v>116</v>
      </c>
      <c r="HE85" s="30" t="n">
        <f aca="false">(GZ85+HA85)/($B85-HD85)*100</f>
        <v>86.5263157894737</v>
      </c>
      <c r="HF85" s="29"/>
    </row>
    <row r="86" customFormat="false" ht="12.75" hidden="false" customHeight="false" outlineLevel="0" collapsed="false">
      <c r="A86" s="63" t="s">
        <v>170</v>
      </c>
      <c r="B86" s="42" t="n">
        <v>81</v>
      </c>
      <c r="C86" s="29" t="n">
        <v>15</v>
      </c>
      <c r="D86" s="29" t="n">
        <v>66</v>
      </c>
      <c r="E86" s="29" t="n">
        <v>81</v>
      </c>
      <c r="F86" s="29" t="n">
        <v>0</v>
      </c>
      <c r="G86" s="29" t="n">
        <v>10</v>
      </c>
      <c r="H86" s="29" t="n">
        <v>60</v>
      </c>
      <c r="I86" s="29" t="n">
        <v>11</v>
      </c>
      <c r="J86" s="29" t="n">
        <v>4</v>
      </c>
      <c r="K86" s="29" t="n">
        <v>14</v>
      </c>
      <c r="L86" s="29" t="n">
        <v>45</v>
      </c>
      <c r="M86" s="29" t="n">
        <v>18</v>
      </c>
      <c r="N86" s="30" t="n">
        <f aca="false">(K86+L86+M86)/($B86)*100</f>
        <v>95.0617283950617</v>
      </c>
      <c r="O86" s="29"/>
      <c r="P86" s="29" t="n">
        <v>31</v>
      </c>
      <c r="Q86" s="29" t="n">
        <v>32</v>
      </c>
      <c r="R86" s="29" t="n">
        <v>9</v>
      </c>
      <c r="S86" s="29" t="n">
        <v>0</v>
      </c>
      <c r="T86" s="29" t="n">
        <v>5</v>
      </c>
      <c r="U86" s="29" t="n">
        <v>4</v>
      </c>
      <c r="V86" s="30" t="n">
        <f aca="false">(P86+Q86)/($B86-U86)*100</f>
        <v>81.8181818181818</v>
      </c>
      <c r="W86" s="29"/>
      <c r="X86" s="29" t="n">
        <v>48</v>
      </c>
      <c r="Y86" s="29" t="n">
        <v>27</v>
      </c>
      <c r="Z86" s="29" t="n">
        <v>2</v>
      </c>
      <c r="AA86" s="29" t="n">
        <v>0</v>
      </c>
      <c r="AB86" s="29" t="n">
        <v>1</v>
      </c>
      <c r="AC86" s="29" t="n">
        <v>3</v>
      </c>
      <c r="AD86" s="30" t="n">
        <f aca="false">(X86+Y86)/($B86-AC86)*100</f>
        <v>96.1538461538462</v>
      </c>
      <c r="AE86" s="29"/>
      <c r="AF86" s="29" t="n">
        <v>39</v>
      </c>
      <c r="AG86" s="29" t="n">
        <v>26</v>
      </c>
      <c r="AH86" s="29" t="n">
        <v>4</v>
      </c>
      <c r="AI86" s="29" t="n">
        <v>1</v>
      </c>
      <c r="AJ86" s="29" t="n">
        <v>5</v>
      </c>
      <c r="AK86" s="29" t="n">
        <v>6</v>
      </c>
      <c r="AL86" s="30" t="n">
        <f aca="false">(AF86+AG86)/($B86-AK86)*100</f>
        <v>86.6666666666667</v>
      </c>
      <c r="AM86" s="29"/>
      <c r="AN86" s="29" t="n">
        <v>31</v>
      </c>
      <c r="AO86" s="29" t="n">
        <v>24</v>
      </c>
      <c r="AP86" s="29" t="n">
        <v>17</v>
      </c>
      <c r="AQ86" s="29" t="n">
        <v>0</v>
      </c>
      <c r="AR86" s="29" t="n">
        <v>3</v>
      </c>
      <c r="AS86" s="29" t="n">
        <v>6</v>
      </c>
      <c r="AT86" s="30" t="n">
        <f aca="false">(AN86+AO86)/($B86-AS86)*100</f>
        <v>73.3333333333333</v>
      </c>
      <c r="AU86" s="29"/>
      <c r="AV86" s="29" t="n">
        <v>10</v>
      </c>
      <c r="AW86" s="29" t="n">
        <v>44</v>
      </c>
      <c r="AX86" s="29" t="n">
        <v>5</v>
      </c>
      <c r="AY86" s="29" t="n">
        <v>22</v>
      </c>
      <c r="AZ86" s="30" t="n">
        <f aca="false">(AV86+AW86)/($B86-AY86)*100</f>
        <v>91.5254237288136</v>
      </c>
      <c r="BA86" s="29"/>
      <c r="BB86" s="29" t="n">
        <v>9</v>
      </c>
      <c r="BC86" s="29" t="n">
        <v>0</v>
      </c>
      <c r="BD86" s="29" t="n">
        <v>0</v>
      </c>
      <c r="BE86" s="29" t="n">
        <v>1</v>
      </c>
      <c r="BF86" s="30" t="n">
        <f aca="false">(BB86+BC86)/($B86-BE86)*100</f>
        <v>11.25</v>
      </c>
      <c r="BG86" s="29"/>
      <c r="BH86" s="29" t="n">
        <v>8</v>
      </c>
      <c r="BI86" s="29" t="n">
        <v>1</v>
      </c>
      <c r="BJ86" s="29" t="n">
        <v>0</v>
      </c>
      <c r="BK86" s="29" t="n">
        <v>0</v>
      </c>
      <c r="BL86" s="29" t="n">
        <v>1</v>
      </c>
      <c r="BM86" s="30" t="n">
        <f aca="false">(BH86+BI86)/($B86-BL86)*100</f>
        <v>11.25</v>
      </c>
      <c r="BN86" s="29"/>
      <c r="BO86" s="29" t="n">
        <v>46</v>
      </c>
      <c r="BP86" s="29" t="n">
        <v>23</v>
      </c>
      <c r="BQ86" s="29" t="n">
        <v>2</v>
      </c>
      <c r="BR86" s="29" t="n">
        <v>2</v>
      </c>
      <c r="BS86" s="29" t="n">
        <v>8</v>
      </c>
      <c r="BT86" s="30" t="n">
        <f aca="false">(BO86+BP86)/($B86-BS86)*100</f>
        <v>94.5205479452055</v>
      </c>
      <c r="BU86" s="29"/>
      <c r="BV86" s="29" t="n">
        <v>45</v>
      </c>
      <c r="BW86" s="29" t="n">
        <v>31</v>
      </c>
      <c r="BX86" s="29" t="n">
        <v>4</v>
      </c>
      <c r="BY86" s="29" t="n">
        <v>0</v>
      </c>
      <c r="BZ86" s="29" t="n">
        <v>1</v>
      </c>
      <c r="CA86" s="30" t="n">
        <f aca="false">(BV86+BW86)/($B86-BZ86)*100</f>
        <v>95</v>
      </c>
      <c r="CB86" s="29"/>
      <c r="CC86" s="29" t="n">
        <v>43</v>
      </c>
      <c r="CD86" s="29" t="n">
        <v>19</v>
      </c>
      <c r="CE86" s="29" t="n">
        <v>3</v>
      </c>
      <c r="CF86" s="29" t="n">
        <v>2</v>
      </c>
      <c r="CG86" s="29" t="n">
        <v>14</v>
      </c>
      <c r="CH86" s="30" t="n">
        <f aca="false">(CC86+CD86)/($B86-CG86)*100</f>
        <v>92.5373134328358</v>
      </c>
      <c r="CI86" s="29"/>
      <c r="CJ86" s="29" t="n">
        <v>19</v>
      </c>
      <c r="CK86" s="29" t="n">
        <v>7</v>
      </c>
      <c r="CL86" s="29" t="n">
        <v>2</v>
      </c>
      <c r="CM86" s="29" t="n">
        <v>1</v>
      </c>
      <c r="CN86" s="29" t="n">
        <v>52</v>
      </c>
      <c r="CO86" s="30" t="n">
        <f aca="false">(CJ86+CK86)/($B86-CN86)*100</f>
        <v>89.6551724137931</v>
      </c>
      <c r="CP86" s="29"/>
      <c r="CQ86" s="29" t="n">
        <v>31</v>
      </c>
      <c r="CR86" s="29" t="n">
        <v>32</v>
      </c>
      <c r="CS86" s="29" t="n">
        <v>3</v>
      </c>
      <c r="CT86" s="29" t="n">
        <v>0</v>
      </c>
      <c r="CU86" s="29" t="n">
        <v>15</v>
      </c>
      <c r="CV86" s="30" t="n">
        <f aca="false">(CQ86+CR86)/($B86-CU86)*100</f>
        <v>95.4545454545455</v>
      </c>
      <c r="CW86" s="29"/>
      <c r="CX86" s="29" t="n">
        <v>31</v>
      </c>
      <c r="CY86" s="29" t="n">
        <v>23</v>
      </c>
      <c r="CZ86" s="29" t="n">
        <v>9</v>
      </c>
      <c r="DA86" s="29" t="n">
        <v>6</v>
      </c>
      <c r="DB86" s="29" t="n">
        <v>12</v>
      </c>
      <c r="DC86" s="30" t="n">
        <f aca="false">(CX86+CY86)/($B86-DB86)*100</f>
        <v>78.2608695652174</v>
      </c>
      <c r="DD86" s="29"/>
      <c r="DE86" s="29" t="n">
        <v>33</v>
      </c>
      <c r="DF86" s="29" t="n">
        <v>18</v>
      </c>
      <c r="DG86" s="29" t="n">
        <v>8</v>
      </c>
      <c r="DH86" s="29" t="n">
        <v>5</v>
      </c>
      <c r="DI86" s="29" t="n">
        <v>17</v>
      </c>
      <c r="DJ86" s="30" t="n">
        <f aca="false">(DE86+DF86)/($B86-DI86)*100</f>
        <v>79.6875</v>
      </c>
      <c r="DK86" s="29"/>
      <c r="DL86" s="29" t="n">
        <v>33</v>
      </c>
      <c r="DM86" s="29" t="n">
        <v>17</v>
      </c>
      <c r="DN86" s="29" t="n">
        <v>10</v>
      </c>
      <c r="DO86" s="29" t="n">
        <v>6</v>
      </c>
      <c r="DP86" s="29" t="n">
        <v>15</v>
      </c>
      <c r="DQ86" s="30" t="n">
        <f aca="false">(DL86+DM86)/($B86-DP86)*100</f>
        <v>75.7575757575758</v>
      </c>
      <c r="DR86" s="29"/>
      <c r="DS86" s="29" t="n">
        <v>27</v>
      </c>
      <c r="DT86" s="29" t="n">
        <v>17</v>
      </c>
      <c r="DU86" s="29" t="n">
        <v>15</v>
      </c>
      <c r="DV86" s="29" t="n">
        <v>15</v>
      </c>
      <c r="DW86" s="29" t="n">
        <v>7</v>
      </c>
      <c r="DX86" s="30" t="n">
        <f aca="false">(DS86+DT86)/($B86-DW86)*100</f>
        <v>59.4594594594595</v>
      </c>
      <c r="DY86" s="29"/>
      <c r="DZ86" s="29" t="n">
        <v>23</v>
      </c>
      <c r="EA86" s="29" t="n">
        <v>30</v>
      </c>
      <c r="EB86" s="29" t="n">
        <v>12</v>
      </c>
      <c r="EC86" s="29" t="n">
        <v>5</v>
      </c>
      <c r="ED86" s="29" t="n">
        <v>11</v>
      </c>
      <c r="EE86" s="30" t="n">
        <f aca="false">(DZ86+EA86)/($B86-ED86)*100</f>
        <v>75.7142857142857</v>
      </c>
      <c r="EF86" s="29"/>
      <c r="EG86" s="29" t="n">
        <v>25</v>
      </c>
      <c r="EH86" s="29" t="n">
        <v>32</v>
      </c>
      <c r="EI86" s="29" t="n">
        <v>12</v>
      </c>
      <c r="EJ86" s="29" t="n">
        <v>5</v>
      </c>
      <c r="EK86" s="29" t="n">
        <v>7</v>
      </c>
      <c r="EL86" s="30" t="n">
        <f aca="false">(EG86+EH86)/($B86-EK86)*100</f>
        <v>77.027027027027</v>
      </c>
      <c r="EM86" s="29"/>
      <c r="EN86" s="29" t="n">
        <v>26</v>
      </c>
      <c r="EO86" s="29" t="n">
        <v>24</v>
      </c>
      <c r="EP86" s="29" t="n">
        <v>11</v>
      </c>
      <c r="EQ86" s="29" t="n">
        <v>2</v>
      </c>
      <c r="ER86" s="29" t="n">
        <v>18</v>
      </c>
      <c r="ES86" s="30" t="n">
        <f aca="false">(EN86+EO86)/($B86-ER86)*100</f>
        <v>79.3650793650794</v>
      </c>
      <c r="ET86" s="29"/>
      <c r="EU86" s="29" t="n">
        <v>29</v>
      </c>
      <c r="EV86" s="29" t="n">
        <v>23</v>
      </c>
      <c r="EW86" s="29" t="n">
        <v>3</v>
      </c>
      <c r="EX86" s="29" t="n">
        <v>7</v>
      </c>
      <c r="EY86" s="29" t="n">
        <v>19</v>
      </c>
      <c r="EZ86" s="30" t="n">
        <f aca="false">(EU86+EV86)/($B86-EY86)*100</f>
        <v>83.8709677419355</v>
      </c>
      <c r="FA86" s="29"/>
      <c r="FB86" s="29" t="n">
        <v>27</v>
      </c>
      <c r="FC86" s="29" t="n">
        <v>31</v>
      </c>
      <c r="FD86" s="29" t="n">
        <v>8</v>
      </c>
      <c r="FE86" s="29" t="n">
        <v>8</v>
      </c>
      <c r="FF86" s="29" t="n">
        <v>7</v>
      </c>
      <c r="FG86" s="30" t="n">
        <f aca="false">(FB86+FC86)/($B86-FF86)*100</f>
        <v>78.3783783783784</v>
      </c>
      <c r="FH86" s="29"/>
      <c r="FI86" s="29" t="n">
        <v>29</v>
      </c>
      <c r="FJ86" s="29" t="n">
        <v>16</v>
      </c>
      <c r="FK86" s="29" t="n">
        <v>6</v>
      </c>
      <c r="FL86" s="29" t="n">
        <v>4</v>
      </c>
      <c r="FM86" s="29" t="n">
        <v>26</v>
      </c>
      <c r="FN86" s="30" t="n">
        <f aca="false">(FI86+FJ86)/($B86-FM86)*100</f>
        <v>81.8181818181818</v>
      </c>
      <c r="FO86" s="29"/>
      <c r="FP86" s="29" t="n">
        <v>18</v>
      </c>
      <c r="FQ86" s="29" t="n">
        <v>5</v>
      </c>
      <c r="FR86" s="29" t="n">
        <v>2</v>
      </c>
      <c r="FS86" s="29" t="n">
        <v>1</v>
      </c>
      <c r="FT86" s="29" t="n">
        <v>0</v>
      </c>
      <c r="FU86" s="29" t="n">
        <v>55</v>
      </c>
      <c r="FV86" s="30" t="n">
        <f aca="false">(FP86+FQ86)/($B86-FU86)*100</f>
        <v>88.4615384615385</v>
      </c>
      <c r="FW86" s="29"/>
      <c r="FX86" s="29" t="n">
        <v>36</v>
      </c>
      <c r="FY86" s="29" t="n">
        <v>28</v>
      </c>
      <c r="FZ86" s="29" t="n">
        <v>9</v>
      </c>
      <c r="GA86" s="29" t="n">
        <v>5</v>
      </c>
      <c r="GB86" s="29" t="n">
        <v>3</v>
      </c>
      <c r="GC86" s="30" t="n">
        <f aca="false">(FX86+FY86)/($B86-GB86)*100</f>
        <v>82.051282051282</v>
      </c>
      <c r="GD86" s="29"/>
      <c r="GE86" s="29" t="n">
        <v>35</v>
      </c>
      <c r="GF86" s="29" t="n">
        <v>23</v>
      </c>
      <c r="GG86" s="29" t="n">
        <v>10</v>
      </c>
      <c r="GH86" s="29" t="n">
        <v>9</v>
      </c>
      <c r="GI86" s="29" t="n">
        <v>4</v>
      </c>
      <c r="GJ86" s="30" t="n">
        <f aca="false">(GE86+GF86)/($B86-GI86)*100</f>
        <v>75.3246753246753</v>
      </c>
      <c r="GK86" s="29"/>
      <c r="GL86" s="29" t="n">
        <v>28</v>
      </c>
      <c r="GM86" s="29" t="n">
        <v>17</v>
      </c>
      <c r="GN86" s="29" t="n">
        <v>3</v>
      </c>
      <c r="GO86" s="29" t="n">
        <v>6</v>
      </c>
      <c r="GP86" s="29" t="n">
        <v>27</v>
      </c>
      <c r="GQ86" s="30" t="n">
        <f aca="false">(GL86+GM86)/($B86-GP86)*100</f>
        <v>83.3333333333333</v>
      </c>
      <c r="GR86" s="29"/>
      <c r="GS86" s="29" t="n">
        <v>29</v>
      </c>
      <c r="GT86" s="29" t="n">
        <v>33</v>
      </c>
      <c r="GU86" s="29" t="n">
        <v>10</v>
      </c>
      <c r="GV86" s="29" t="n">
        <v>5</v>
      </c>
      <c r="GW86" s="29" t="n">
        <v>4</v>
      </c>
      <c r="GX86" s="30" t="n">
        <f aca="false">(GS86+GT86)/($B86-GW86)*100</f>
        <v>80.5194805194805</v>
      </c>
      <c r="GY86" s="29"/>
      <c r="GZ86" s="29" t="n">
        <v>32</v>
      </c>
      <c r="HA86" s="29" t="n">
        <v>25</v>
      </c>
      <c r="HB86" s="29" t="n">
        <v>7</v>
      </c>
      <c r="HC86" s="29" t="n">
        <v>6</v>
      </c>
      <c r="HD86" s="29" t="n">
        <v>11</v>
      </c>
      <c r="HE86" s="30" t="n">
        <f aca="false">(GZ86+HA86)/($B86-HD86)*100</f>
        <v>81.4285714285714</v>
      </c>
      <c r="HF86" s="29"/>
    </row>
    <row r="87" customFormat="false" ht="12.75" hidden="false" customHeight="false" outlineLevel="0" collapsed="false">
      <c r="A87" s="63" t="s">
        <v>171</v>
      </c>
      <c r="B87" s="42" t="n">
        <v>1074</v>
      </c>
      <c r="C87" s="29" t="n">
        <v>154</v>
      </c>
      <c r="D87" s="29" t="n">
        <v>920</v>
      </c>
      <c r="E87" s="29" t="n">
        <v>1074</v>
      </c>
      <c r="F87" s="29" t="n">
        <v>0</v>
      </c>
      <c r="G87" s="29" t="n">
        <v>621</v>
      </c>
      <c r="H87" s="29" t="n">
        <v>441</v>
      </c>
      <c r="I87" s="29" t="n">
        <v>12</v>
      </c>
      <c r="J87" s="29" t="n">
        <v>128</v>
      </c>
      <c r="K87" s="29" t="n">
        <v>278</v>
      </c>
      <c r="L87" s="29" t="n">
        <v>505</v>
      </c>
      <c r="M87" s="29" t="n">
        <v>163</v>
      </c>
      <c r="N87" s="30" t="n">
        <f aca="false">(K87+L87+M87)/($B87)*100</f>
        <v>88.0819366852886</v>
      </c>
      <c r="O87" s="29"/>
      <c r="P87" s="29" t="n">
        <v>549</v>
      </c>
      <c r="Q87" s="29" t="n">
        <v>256</v>
      </c>
      <c r="R87" s="29" t="n">
        <v>37</v>
      </c>
      <c r="S87" s="29" t="n">
        <v>8</v>
      </c>
      <c r="T87" s="29" t="n">
        <v>98</v>
      </c>
      <c r="U87" s="29" t="n">
        <v>126</v>
      </c>
      <c r="V87" s="30" t="n">
        <f aca="false">(P87+Q87)/($B87-U87)*100</f>
        <v>84.915611814346</v>
      </c>
      <c r="W87" s="29"/>
      <c r="X87" s="29" t="n">
        <v>760</v>
      </c>
      <c r="Y87" s="29" t="n">
        <v>193</v>
      </c>
      <c r="Z87" s="29" t="n">
        <v>8</v>
      </c>
      <c r="AA87" s="29" t="n">
        <v>1</v>
      </c>
      <c r="AB87" s="29" t="n">
        <v>54</v>
      </c>
      <c r="AC87" s="29" t="n">
        <v>58</v>
      </c>
      <c r="AD87" s="30" t="n">
        <f aca="false">(X87+Y87)/($B87-AC87)*100</f>
        <v>93.7992125984252</v>
      </c>
      <c r="AE87" s="29"/>
      <c r="AF87" s="29" t="n">
        <v>654</v>
      </c>
      <c r="AG87" s="29" t="n">
        <v>194</v>
      </c>
      <c r="AH87" s="29" t="n">
        <v>13</v>
      </c>
      <c r="AI87" s="29" t="n">
        <v>7</v>
      </c>
      <c r="AJ87" s="29" t="n">
        <v>110</v>
      </c>
      <c r="AK87" s="29" t="n">
        <v>96</v>
      </c>
      <c r="AL87" s="30" t="n">
        <f aca="false">(AF87+AG87)/($B87-AK87)*100</f>
        <v>86.7075664621677</v>
      </c>
      <c r="AM87" s="29"/>
      <c r="AN87" s="29" t="n">
        <v>604</v>
      </c>
      <c r="AO87" s="29" t="n">
        <v>266</v>
      </c>
      <c r="AP87" s="29" t="n">
        <v>55</v>
      </c>
      <c r="AQ87" s="29" t="n">
        <v>15</v>
      </c>
      <c r="AR87" s="29" t="n">
        <v>55</v>
      </c>
      <c r="AS87" s="29" t="n">
        <v>79</v>
      </c>
      <c r="AT87" s="30" t="n">
        <f aca="false">(AN87+AO87)/($B87-AS87)*100</f>
        <v>87.4371859296482</v>
      </c>
      <c r="AU87" s="29"/>
      <c r="AV87" s="29" t="n">
        <v>234</v>
      </c>
      <c r="AW87" s="29" t="n">
        <v>516</v>
      </c>
      <c r="AX87" s="29" t="n">
        <v>36</v>
      </c>
      <c r="AY87" s="29" t="n">
        <v>288</v>
      </c>
      <c r="AZ87" s="30" t="n">
        <f aca="false">(AV87+AW87)/($B87-AY87)*100</f>
        <v>95.4198473282443</v>
      </c>
      <c r="BA87" s="29"/>
      <c r="BB87" s="29" t="n">
        <v>220</v>
      </c>
      <c r="BC87" s="29" t="n">
        <v>3</v>
      </c>
      <c r="BD87" s="29" t="n">
        <v>1</v>
      </c>
      <c r="BE87" s="29" t="n">
        <v>10</v>
      </c>
      <c r="BF87" s="30" t="n">
        <f aca="false">(BB87+BC87)/($B87-BE87)*100</f>
        <v>20.9586466165414</v>
      </c>
      <c r="BG87" s="29"/>
      <c r="BH87" s="29" t="n">
        <v>216</v>
      </c>
      <c r="BI87" s="29" t="n">
        <v>12</v>
      </c>
      <c r="BJ87" s="29" t="n">
        <v>1</v>
      </c>
      <c r="BK87" s="29" t="n">
        <v>0</v>
      </c>
      <c r="BL87" s="29" t="n">
        <v>5</v>
      </c>
      <c r="BM87" s="30" t="n">
        <f aca="false">(BH87+BI87)/($B87-BL87)*100</f>
        <v>21.3283442469598</v>
      </c>
      <c r="BN87" s="29"/>
      <c r="BO87" s="29" t="n">
        <v>714</v>
      </c>
      <c r="BP87" s="29" t="n">
        <v>281</v>
      </c>
      <c r="BQ87" s="29" t="n">
        <v>24</v>
      </c>
      <c r="BR87" s="29" t="n">
        <v>7</v>
      </c>
      <c r="BS87" s="29" t="n">
        <v>48</v>
      </c>
      <c r="BT87" s="30" t="n">
        <f aca="false">(BO87+BP87)/($B87-BS87)*100</f>
        <v>96.9785575048733</v>
      </c>
      <c r="BU87" s="29"/>
      <c r="BV87" s="29" t="n">
        <v>846</v>
      </c>
      <c r="BW87" s="29" t="n">
        <v>201</v>
      </c>
      <c r="BX87" s="29" t="n">
        <v>3</v>
      </c>
      <c r="BY87" s="29" t="n">
        <v>4</v>
      </c>
      <c r="BZ87" s="29" t="n">
        <v>20</v>
      </c>
      <c r="CA87" s="30" t="n">
        <f aca="false">(BV87+BW87)/($B87-BZ87)*100</f>
        <v>99.3358633776091</v>
      </c>
      <c r="CB87" s="29"/>
      <c r="CC87" s="29" t="n">
        <v>757</v>
      </c>
      <c r="CD87" s="29" t="n">
        <v>234</v>
      </c>
      <c r="CE87" s="29" t="n">
        <v>10</v>
      </c>
      <c r="CF87" s="29" t="n">
        <v>3</v>
      </c>
      <c r="CG87" s="29" t="n">
        <v>70</v>
      </c>
      <c r="CH87" s="30" t="n">
        <f aca="false">(CC87+CD87)/($B87-CG87)*100</f>
        <v>98.7051792828685</v>
      </c>
      <c r="CI87" s="29"/>
      <c r="CJ87" s="29" t="n">
        <v>560</v>
      </c>
      <c r="CK87" s="29" t="n">
        <v>127</v>
      </c>
      <c r="CL87" s="29" t="n">
        <v>6</v>
      </c>
      <c r="CM87" s="29" t="n">
        <v>2</v>
      </c>
      <c r="CN87" s="29" t="n">
        <v>379</v>
      </c>
      <c r="CO87" s="30" t="n">
        <f aca="false">(CJ87+CK87)/($B87-CN87)*100</f>
        <v>98.8489208633094</v>
      </c>
      <c r="CP87" s="29"/>
      <c r="CQ87" s="29" t="n">
        <v>684</v>
      </c>
      <c r="CR87" s="29" t="n">
        <v>309</v>
      </c>
      <c r="CS87" s="29" t="n">
        <v>20</v>
      </c>
      <c r="CT87" s="29" t="n">
        <v>1</v>
      </c>
      <c r="CU87" s="29" t="n">
        <v>60</v>
      </c>
      <c r="CV87" s="30" t="n">
        <f aca="false">(CQ87+CR87)/($B87-CU87)*100</f>
        <v>97.9289940828402</v>
      </c>
      <c r="CW87" s="29"/>
      <c r="CX87" s="29" t="n">
        <v>662</v>
      </c>
      <c r="CY87" s="29" t="n">
        <v>290</v>
      </c>
      <c r="CZ87" s="29" t="n">
        <v>43</v>
      </c>
      <c r="DA87" s="29" t="n">
        <v>20</v>
      </c>
      <c r="DB87" s="29" t="n">
        <v>59</v>
      </c>
      <c r="DC87" s="30" t="n">
        <f aca="false">(CX87+CY87)/($B87-DB87)*100</f>
        <v>93.7931034482759</v>
      </c>
      <c r="DD87" s="29"/>
      <c r="DE87" s="29" t="n">
        <v>604</v>
      </c>
      <c r="DF87" s="29" t="n">
        <v>264</v>
      </c>
      <c r="DG87" s="29" t="n">
        <v>33</v>
      </c>
      <c r="DH87" s="29" t="n">
        <v>16</v>
      </c>
      <c r="DI87" s="29" t="n">
        <v>157</v>
      </c>
      <c r="DJ87" s="30" t="n">
        <f aca="false">(DE87+DF87)/($B87-DI87)*100</f>
        <v>94.6564885496183</v>
      </c>
      <c r="DK87" s="29"/>
      <c r="DL87" s="29" t="n">
        <v>607</v>
      </c>
      <c r="DM87" s="29" t="n">
        <v>271</v>
      </c>
      <c r="DN87" s="29" t="n">
        <v>39</v>
      </c>
      <c r="DO87" s="29" t="n">
        <v>25</v>
      </c>
      <c r="DP87" s="29" t="n">
        <v>132</v>
      </c>
      <c r="DQ87" s="30" t="n">
        <f aca="false">(DL87+DM87)/($B87-DP87)*100</f>
        <v>93.2059447983015</v>
      </c>
      <c r="DR87" s="29"/>
      <c r="DS87" s="29" t="n">
        <v>564</v>
      </c>
      <c r="DT87" s="29" t="n">
        <v>285</v>
      </c>
      <c r="DU87" s="29" t="n">
        <v>83</v>
      </c>
      <c r="DV87" s="29" t="n">
        <v>71</v>
      </c>
      <c r="DW87" s="29" t="n">
        <v>71</v>
      </c>
      <c r="DX87" s="30" t="n">
        <f aca="false">(DS87+DT87)/($B87-DW87)*100</f>
        <v>84.6460618145563</v>
      </c>
      <c r="DY87" s="29"/>
      <c r="DZ87" s="29" t="n">
        <v>576</v>
      </c>
      <c r="EA87" s="29" t="n">
        <v>293</v>
      </c>
      <c r="EB87" s="29" t="n">
        <v>43</v>
      </c>
      <c r="EC87" s="29" t="n">
        <v>14</v>
      </c>
      <c r="ED87" s="29" t="n">
        <v>148</v>
      </c>
      <c r="EE87" s="30" t="n">
        <f aca="false">(DZ87+EA87)/($B87-ED87)*100</f>
        <v>93.8444924406048</v>
      </c>
      <c r="EF87" s="29"/>
      <c r="EG87" s="29" t="n">
        <v>589</v>
      </c>
      <c r="EH87" s="29" t="n">
        <v>331</v>
      </c>
      <c r="EI87" s="29" t="n">
        <v>61</v>
      </c>
      <c r="EJ87" s="29" t="n">
        <v>17</v>
      </c>
      <c r="EK87" s="29" t="n">
        <v>76</v>
      </c>
      <c r="EL87" s="30" t="n">
        <f aca="false">(EG87+EH87)/($B87-EK87)*100</f>
        <v>92.184368737475</v>
      </c>
      <c r="EM87" s="29"/>
      <c r="EN87" s="29" t="n">
        <v>646</v>
      </c>
      <c r="EO87" s="29" t="n">
        <v>291</v>
      </c>
      <c r="EP87" s="29" t="n">
        <v>39</v>
      </c>
      <c r="EQ87" s="29" t="n">
        <v>12</v>
      </c>
      <c r="ER87" s="29" t="n">
        <v>86</v>
      </c>
      <c r="ES87" s="30" t="n">
        <f aca="false">(EN87+EO87)/($B87-ER87)*100</f>
        <v>94.8380566801619</v>
      </c>
      <c r="ET87" s="29"/>
      <c r="EU87" s="29" t="n">
        <v>562</v>
      </c>
      <c r="EV87" s="29" t="n">
        <v>275</v>
      </c>
      <c r="EW87" s="29" t="n">
        <v>39</v>
      </c>
      <c r="EX87" s="29" t="n">
        <v>24</v>
      </c>
      <c r="EY87" s="29" t="n">
        <v>174</v>
      </c>
      <c r="EZ87" s="30" t="n">
        <f aca="false">(EU87+EV87)/($B87-EY87)*100</f>
        <v>93</v>
      </c>
      <c r="FA87" s="29"/>
      <c r="FB87" s="29" t="n">
        <v>573</v>
      </c>
      <c r="FC87" s="29" t="n">
        <v>298</v>
      </c>
      <c r="FD87" s="29" t="n">
        <v>43</v>
      </c>
      <c r="FE87" s="29" t="n">
        <v>21</v>
      </c>
      <c r="FF87" s="29" t="n">
        <v>139</v>
      </c>
      <c r="FG87" s="30" t="n">
        <f aca="false">(FB87+FC87)/($B87-FF87)*100</f>
        <v>93.1550802139037</v>
      </c>
      <c r="FH87" s="29"/>
      <c r="FI87" s="29" t="n">
        <v>540</v>
      </c>
      <c r="FJ87" s="29" t="n">
        <v>243</v>
      </c>
      <c r="FK87" s="29" t="n">
        <v>12</v>
      </c>
      <c r="FL87" s="29" t="n">
        <v>16</v>
      </c>
      <c r="FM87" s="29" t="n">
        <v>263</v>
      </c>
      <c r="FN87" s="30" t="n">
        <f aca="false">(FI87+FJ87)/($B87-FM87)*100</f>
        <v>96.5474722564735</v>
      </c>
      <c r="FO87" s="29"/>
      <c r="FP87" s="29" t="n">
        <v>496</v>
      </c>
      <c r="FQ87" s="29" t="n">
        <v>160</v>
      </c>
      <c r="FR87" s="29" t="n">
        <v>4</v>
      </c>
      <c r="FS87" s="29" t="n">
        <v>2</v>
      </c>
      <c r="FT87" s="29" t="n">
        <v>3</v>
      </c>
      <c r="FU87" s="29" t="n">
        <v>409</v>
      </c>
      <c r="FV87" s="30" t="n">
        <f aca="false">(FP87+FQ87)/($B87-FU87)*100</f>
        <v>98.6466165413534</v>
      </c>
      <c r="FW87" s="29"/>
      <c r="FX87" s="29" t="n">
        <v>732</v>
      </c>
      <c r="FY87" s="29" t="n">
        <v>277</v>
      </c>
      <c r="FZ87" s="29" t="n">
        <v>31</v>
      </c>
      <c r="GA87" s="29" t="n">
        <v>12</v>
      </c>
      <c r="GB87" s="29" t="n">
        <v>22</v>
      </c>
      <c r="GC87" s="30" t="n">
        <f aca="false">(FX87+FY87)/($B87-GB87)*100</f>
        <v>95.9125475285171</v>
      </c>
      <c r="GD87" s="29"/>
      <c r="GE87" s="29" t="n">
        <v>689</v>
      </c>
      <c r="GF87" s="29" t="n">
        <v>297</v>
      </c>
      <c r="GG87" s="29" t="n">
        <v>41</v>
      </c>
      <c r="GH87" s="29" t="n">
        <v>9</v>
      </c>
      <c r="GI87" s="29" t="n">
        <v>38</v>
      </c>
      <c r="GJ87" s="30" t="n">
        <f aca="false">(GE87+GF87)/($B87-GI87)*100</f>
        <v>95.1737451737452</v>
      </c>
      <c r="GK87" s="29"/>
      <c r="GL87" s="29" t="n">
        <v>607</v>
      </c>
      <c r="GM87" s="29" t="n">
        <v>235</v>
      </c>
      <c r="GN87" s="29" t="n">
        <v>15</v>
      </c>
      <c r="GO87" s="29" t="n">
        <v>10</v>
      </c>
      <c r="GP87" s="29" t="n">
        <v>207</v>
      </c>
      <c r="GQ87" s="30" t="n">
        <f aca="false">(GL87+GM87)/($B87-GP87)*100</f>
        <v>97.116493656286</v>
      </c>
      <c r="GR87" s="29"/>
      <c r="GS87" s="29" t="n">
        <v>648</v>
      </c>
      <c r="GT87" s="29" t="n">
        <v>346</v>
      </c>
      <c r="GU87" s="29" t="n">
        <v>29</v>
      </c>
      <c r="GV87" s="29" t="n">
        <v>11</v>
      </c>
      <c r="GW87" s="29" t="n">
        <v>40</v>
      </c>
      <c r="GX87" s="30" t="n">
        <f aca="false">(GS87+GT87)/($B87-GW87)*100</f>
        <v>96.1315280464217</v>
      </c>
      <c r="GY87" s="29"/>
      <c r="GZ87" s="29" t="n">
        <v>642</v>
      </c>
      <c r="HA87" s="29" t="n">
        <v>314</v>
      </c>
      <c r="HB87" s="29" t="n">
        <v>34</v>
      </c>
      <c r="HC87" s="29" t="n">
        <v>14</v>
      </c>
      <c r="HD87" s="29" t="n">
        <v>70</v>
      </c>
      <c r="HE87" s="30" t="n">
        <f aca="false">(GZ87+HA87)/($B87-HD87)*100</f>
        <v>95.2191235059761</v>
      </c>
      <c r="HF87" s="29"/>
    </row>
    <row r="88" customFormat="false" ht="12.75" hidden="false" customHeight="false" outlineLevel="0" collapsed="false">
      <c r="A88" s="63" t="s">
        <v>172</v>
      </c>
      <c r="B88" s="42" t="n">
        <v>315</v>
      </c>
      <c r="C88" s="29" t="n">
        <v>49</v>
      </c>
      <c r="D88" s="29" t="n">
        <v>266</v>
      </c>
      <c r="E88" s="29" t="n">
        <v>315</v>
      </c>
      <c r="F88" s="29" t="n">
        <v>0</v>
      </c>
      <c r="G88" s="29" t="n">
        <v>27</v>
      </c>
      <c r="H88" s="29" t="n">
        <v>78</v>
      </c>
      <c r="I88" s="29" t="n">
        <v>210</v>
      </c>
      <c r="J88" s="29" t="n">
        <v>1</v>
      </c>
      <c r="K88" s="29" t="n">
        <v>102</v>
      </c>
      <c r="L88" s="29" t="n">
        <v>193</v>
      </c>
      <c r="M88" s="29" t="n">
        <v>19</v>
      </c>
      <c r="N88" s="30" t="n">
        <f aca="false">(K88+L88+M88)/($B88)*100</f>
        <v>99.6825396825397</v>
      </c>
      <c r="O88" s="29"/>
      <c r="P88" s="29" t="n">
        <v>283</v>
      </c>
      <c r="Q88" s="29" t="n">
        <v>20</v>
      </c>
      <c r="R88" s="29" t="n">
        <v>3</v>
      </c>
      <c r="S88" s="29" t="n">
        <v>7</v>
      </c>
      <c r="T88" s="29" t="n">
        <v>2</v>
      </c>
      <c r="U88" s="29" t="n">
        <v>0</v>
      </c>
      <c r="V88" s="30" t="n">
        <f aca="false">(P88+Q88)/($B88-U88)*100</f>
        <v>96.1904761904762</v>
      </c>
      <c r="W88" s="29"/>
      <c r="X88" s="29" t="n">
        <v>290</v>
      </c>
      <c r="Y88" s="29" t="n">
        <v>18</v>
      </c>
      <c r="Z88" s="29" t="n">
        <v>4</v>
      </c>
      <c r="AA88" s="29" t="n">
        <v>3</v>
      </c>
      <c r="AB88" s="29" t="n">
        <v>0</v>
      </c>
      <c r="AC88" s="29" t="n">
        <v>0</v>
      </c>
      <c r="AD88" s="30" t="n">
        <f aca="false">(X88+Y88)/($B88-AC88)*100</f>
        <v>97.7777777777778</v>
      </c>
      <c r="AE88" s="29"/>
      <c r="AF88" s="29" t="n">
        <v>287</v>
      </c>
      <c r="AG88" s="29" t="n">
        <v>15</v>
      </c>
      <c r="AH88" s="29" t="n">
        <v>4</v>
      </c>
      <c r="AI88" s="29" t="n">
        <v>5</v>
      </c>
      <c r="AJ88" s="29" t="n">
        <v>3</v>
      </c>
      <c r="AK88" s="29" t="n">
        <v>1</v>
      </c>
      <c r="AL88" s="30" t="n">
        <f aca="false">(AF88+AG88)/($B88-AK88)*100</f>
        <v>96.1783439490446</v>
      </c>
      <c r="AM88" s="29"/>
      <c r="AN88" s="29" t="n">
        <v>270</v>
      </c>
      <c r="AO88" s="29" t="n">
        <v>30</v>
      </c>
      <c r="AP88" s="29" t="n">
        <v>7</v>
      </c>
      <c r="AQ88" s="29" t="n">
        <v>7</v>
      </c>
      <c r="AR88" s="29" t="n">
        <v>1</v>
      </c>
      <c r="AS88" s="29" t="n">
        <v>0</v>
      </c>
      <c r="AT88" s="30" t="n">
        <f aca="false">(AN88+AO88)/($B88-AS88)*100</f>
        <v>95.2380952380952</v>
      </c>
      <c r="AU88" s="29"/>
      <c r="AV88" s="29" t="n">
        <v>5</v>
      </c>
      <c r="AW88" s="29" t="n">
        <v>285</v>
      </c>
      <c r="AX88" s="29" t="n">
        <v>4</v>
      </c>
      <c r="AY88" s="29" t="n">
        <v>21</v>
      </c>
      <c r="AZ88" s="30" t="n">
        <f aca="false">(AV88+AW88)/($B88-AY88)*100</f>
        <v>98.6394557823129</v>
      </c>
      <c r="BA88" s="29"/>
      <c r="BB88" s="29" t="n">
        <v>5</v>
      </c>
      <c r="BC88" s="29" t="n">
        <v>0</v>
      </c>
      <c r="BD88" s="29" t="n">
        <v>0</v>
      </c>
      <c r="BE88" s="29" t="n">
        <v>0</v>
      </c>
      <c r="BF88" s="30" t="n">
        <f aca="false">(BB88+BC88)/($B88-BE88)*100</f>
        <v>1.58730158730159</v>
      </c>
      <c r="BG88" s="29"/>
      <c r="BH88" s="29" t="n">
        <v>4</v>
      </c>
      <c r="BI88" s="29" t="n">
        <v>1</v>
      </c>
      <c r="BJ88" s="29" t="n">
        <v>0</v>
      </c>
      <c r="BK88" s="29" t="n">
        <v>0</v>
      </c>
      <c r="BL88" s="29" t="n">
        <v>0</v>
      </c>
      <c r="BM88" s="30" t="n">
        <f aca="false">(BH88+BI88)/($B88-BL88)*100</f>
        <v>1.58730158730159</v>
      </c>
      <c r="BN88" s="29"/>
      <c r="BO88" s="29" t="n">
        <v>266</v>
      </c>
      <c r="BP88" s="29" t="n">
        <v>27</v>
      </c>
      <c r="BQ88" s="29" t="n">
        <v>12</v>
      </c>
      <c r="BR88" s="29" t="n">
        <v>8</v>
      </c>
      <c r="BS88" s="29" t="n">
        <v>2</v>
      </c>
      <c r="BT88" s="30" t="n">
        <f aca="false">(BO88+BP88)/($B88-BS88)*100</f>
        <v>93.6102236421725</v>
      </c>
      <c r="BU88" s="29"/>
      <c r="BV88" s="29" t="n">
        <v>268</v>
      </c>
      <c r="BW88" s="29" t="n">
        <v>26</v>
      </c>
      <c r="BX88" s="29" t="n">
        <v>15</v>
      </c>
      <c r="BY88" s="29" t="n">
        <v>6</v>
      </c>
      <c r="BZ88" s="29" t="n">
        <v>0</v>
      </c>
      <c r="CA88" s="30" t="n">
        <f aca="false">(BV88+BW88)/($B88-BZ88)*100</f>
        <v>93.3333333333333</v>
      </c>
      <c r="CB88" s="29"/>
      <c r="CC88" s="29" t="n">
        <v>269</v>
      </c>
      <c r="CD88" s="29" t="n">
        <v>28</v>
      </c>
      <c r="CE88" s="29" t="n">
        <v>11</v>
      </c>
      <c r="CF88" s="29" t="n">
        <v>4</v>
      </c>
      <c r="CG88" s="29" t="n">
        <v>3</v>
      </c>
      <c r="CH88" s="30" t="n">
        <f aca="false">(CC88+CD88)/($B88-CG88)*100</f>
        <v>95.1923076923077</v>
      </c>
      <c r="CI88" s="29"/>
      <c r="CJ88" s="29" t="n">
        <v>258</v>
      </c>
      <c r="CK88" s="29" t="n">
        <v>14</v>
      </c>
      <c r="CL88" s="29" t="n">
        <v>7</v>
      </c>
      <c r="CM88" s="29" t="n">
        <v>4</v>
      </c>
      <c r="CN88" s="29" t="n">
        <v>32</v>
      </c>
      <c r="CO88" s="30" t="n">
        <f aca="false">(CJ88+CK88)/($B88-CN88)*100</f>
        <v>96.113074204947</v>
      </c>
      <c r="CP88" s="29"/>
      <c r="CQ88" s="29" t="n">
        <v>184</v>
      </c>
      <c r="CR88" s="29" t="n">
        <v>113</v>
      </c>
      <c r="CS88" s="29" t="n">
        <v>14</v>
      </c>
      <c r="CT88" s="29" t="n">
        <v>3</v>
      </c>
      <c r="CU88" s="29" t="n">
        <v>1</v>
      </c>
      <c r="CV88" s="30" t="n">
        <f aca="false">(CQ88+CR88)/($B88-CU88)*100</f>
        <v>94.5859872611465</v>
      </c>
      <c r="CW88" s="29"/>
      <c r="CX88" s="29" t="n">
        <v>258</v>
      </c>
      <c r="CY88" s="29" t="n">
        <v>42</v>
      </c>
      <c r="CZ88" s="29" t="n">
        <v>10</v>
      </c>
      <c r="DA88" s="29" t="n">
        <v>4</v>
      </c>
      <c r="DB88" s="29" t="n">
        <v>1</v>
      </c>
      <c r="DC88" s="30" t="n">
        <f aca="false">(CX88+CY88)/($B88-DB88)*100</f>
        <v>95.5414012738854</v>
      </c>
      <c r="DD88" s="29"/>
      <c r="DE88" s="29" t="n">
        <v>256</v>
      </c>
      <c r="DF88" s="29" t="n">
        <v>32</v>
      </c>
      <c r="DG88" s="29" t="n">
        <v>9</v>
      </c>
      <c r="DH88" s="29" t="n">
        <v>8</v>
      </c>
      <c r="DI88" s="29" t="n">
        <v>10</v>
      </c>
      <c r="DJ88" s="30" t="n">
        <f aca="false">(DE88+DF88)/($B88-DI88)*100</f>
        <v>94.4262295081967</v>
      </c>
      <c r="DK88" s="29"/>
      <c r="DL88" s="29" t="n">
        <v>256</v>
      </c>
      <c r="DM88" s="29" t="n">
        <v>32</v>
      </c>
      <c r="DN88" s="29" t="n">
        <v>12</v>
      </c>
      <c r="DO88" s="29" t="n">
        <v>9</v>
      </c>
      <c r="DP88" s="29" t="n">
        <v>6</v>
      </c>
      <c r="DQ88" s="30" t="n">
        <f aca="false">(DL88+DM88)/($B88-DP88)*100</f>
        <v>93.2038834951456</v>
      </c>
      <c r="DR88" s="29"/>
      <c r="DS88" s="29" t="n">
        <v>260</v>
      </c>
      <c r="DT88" s="29" t="n">
        <v>32</v>
      </c>
      <c r="DU88" s="29" t="n">
        <v>12</v>
      </c>
      <c r="DV88" s="29" t="n">
        <v>7</v>
      </c>
      <c r="DW88" s="29" t="n">
        <v>4</v>
      </c>
      <c r="DX88" s="30" t="n">
        <f aca="false">(DS88+DT88)/($B88-DW88)*100</f>
        <v>93.8906752411576</v>
      </c>
      <c r="DY88" s="29"/>
      <c r="DZ88" s="29" t="n">
        <v>244</v>
      </c>
      <c r="EA88" s="29" t="n">
        <v>46</v>
      </c>
      <c r="EB88" s="29" t="n">
        <v>9</v>
      </c>
      <c r="EC88" s="29" t="n">
        <v>5</v>
      </c>
      <c r="ED88" s="29" t="n">
        <v>11</v>
      </c>
      <c r="EE88" s="30" t="n">
        <f aca="false">(DZ88+EA88)/($B88-ED88)*100</f>
        <v>95.3947368421053</v>
      </c>
      <c r="EF88" s="29"/>
      <c r="EG88" s="29" t="n">
        <v>253</v>
      </c>
      <c r="EH88" s="29" t="n">
        <v>45</v>
      </c>
      <c r="EI88" s="29" t="n">
        <v>10</v>
      </c>
      <c r="EJ88" s="29" t="n">
        <v>6</v>
      </c>
      <c r="EK88" s="29" t="n">
        <v>1</v>
      </c>
      <c r="EL88" s="30" t="n">
        <f aca="false">(EG88+EH88)/($B88-EK88)*100</f>
        <v>94.9044585987261</v>
      </c>
      <c r="EM88" s="29"/>
      <c r="EN88" s="29" t="n">
        <v>247</v>
      </c>
      <c r="EO88" s="29" t="n">
        <v>51</v>
      </c>
      <c r="EP88" s="29" t="n">
        <v>9</v>
      </c>
      <c r="EQ88" s="29" t="n">
        <v>4</v>
      </c>
      <c r="ER88" s="29" t="n">
        <v>4</v>
      </c>
      <c r="ES88" s="30" t="n">
        <f aca="false">(EN88+EO88)/($B88-ER88)*100</f>
        <v>95.8199356913183</v>
      </c>
      <c r="ET88" s="29"/>
      <c r="EU88" s="29" t="n">
        <v>253</v>
      </c>
      <c r="EV88" s="29" t="n">
        <v>39</v>
      </c>
      <c r="EW88" s="29" t="n">
        <v>8</v>
      </c>
      <c r="EX88" s="29" t="n">
        <v>5</v>
      </c>
      <c r="EY88" s="29" t="n">
        <v>10</v>
      </c>
      <c r="EZ88" s="30" t="n">
        <f aca="false">(EU88+EV88)/($B88-EY88)*100</f>
        <v>95.7377049180328</v>
      </c>
      <c r="FA88" s="29"/>
      <c r="FB88" s="29" t="n">
        <v>255</v>
      </c>
      <c r="FC88" s="29" t="n">
        <v>42</v>
      </c>
      <c r="FD88" s="29" t="n">
        <v>9</v>
      </c>
      <c r="FE88" s="29" t="n">
        <v>4</v>
      </c>
      <c r="FF88" s="29" t="n">
        <v>5</v>
      </c>
      <c r="FG88" s="30" t="n">
        <f aca="false">(FB88+FC88)/($B88-FF88)*100</f>
        <v>95.8064516129032</v>
      </c>
      <c r="FH88" s="29"/>
      <c r="FI88" s="29" t="n">
        <v>249</v>
      </c>
      <c r="FJ88" s="29" t="n">
        <v>38</v>
      </c>
      <c r="FK88" s="29" t="n">
        <v>7</v>
      </c>
      <c r="FL88" s="29" t="n">
        <v>4</v>
      </c>
      <c r="FM88" s="29" t="n">
        <v>17</v>
      </c>
      <c r="FN88" s="30" t="n">
        <f aca="false">(FI88+FJ88)/($B88-FM88)*100</f>
        <v>96.3087248322148</v>
      </c>
      <c r="FO88" s="29"/>
      <c r="FP88" s="29" t="n">
        <v>213</v>
      </c>
      <c r="FQ88" s="29" t="n">
        <v>32</v>
      </c>
      <c r="FR88" s="29" t="n">
        <v>6</v>
      </c>
      <c r="FS88" s="29" t="n">
        <v>1</v>
      </c>
      <c r="FT88" s="29" t="n">
        <v>3</v>
      </c>
      <c r="FU88" s="29" t="n">
        <v>60</v>
      </c>
      <c r="FV88" s="30" t="n">
        <f aca="false">(FP88+FQ88)/($B88-FU88)*100</f>
        <v>96.078431372549</v>
      </c>
      <c r="FW88" s="29"/>
      <c r="FX88" s="29" t="n">
        <v>256</v>
      </c>
      <c r="FY88" s="29" t="n">
        <v>44</v>
      </c>
      <c r="FZ88" s="29" t="n">
        <v>8</v>
      </c>
      <c r="GA88" s="29" t="n">
        <v>7</v>
      </c>
      <c r="GB88" s="29" t="n">
        <v>0</v>
      </c>
      <c r="GC88" s="30" t="n">
        <f aca="false">(FX88+FY88)/($B88-GB88)*100</f>
        <v>95.2380952380952</v>
      </c>
      <c r="GD88" s="29"/>
      <c r="GE88" s="29" t="n">
        <v>264</v>
      </c>
      <c r="GF88" s="29" t="n">
        <v>36</v>
      </c>
      <c r="GG88" s="29" t="n">
        <v>9</v>
      </c>
      <c r="GH88" s="29" t="n">
        <v>4</v>
      </c>
      <c r="GI88" s="29" t="n">
        <v>2</v>
      </c>
      <c r="GJ88" s="30" t="n">
        <f aca="false">(GE88+GF88)/($B88-GI88)*100</f>
        <v>95.8466453674121</v>
      </c>
      <c r="GK88" s="29"/>
      <c r="GL88" s="29" t="n">
        <v>246</v>
      </c>
      <c r="GM88" s="29" t="n">
        <v>42</v>
      </c>
      <c r="GN88" s="29" t="n">
        <v>7</v>
      </c>
      <c r="GO88" s="29" t="n">
        <v>5</v>
      </c>
      <c r="GP88" s="29" t="n">
        <v>15</v>
      </c>
      <c r="GQ88" s="30" t="n">
        <f aca="false">(GL88+GM88)/($B88-GP88)*100</f>
        <v>96</v>
      </c>
      <c r="GR88" s="29"/>
      <c r="GS88" s="29" t="n">
        <v>247</v>
      </c>
      <c r="GT88" s="29" t="n">
        <v>53</v>
      </c>
      <c r="GU88" s="29" t="n">
        <v>10</v>
      </c>
      <c r="GV88" s="29" t="n">
        <v>5</v>
      </c>
      <c r="GW88" s="29" t="n">
        <v>0</v>
      </c>
      <c r="GX88" s="30" t="n">
        <f aca="false">(GS88+GT88)/($B88-GW88)*100</f>
        <v>95.2380952380952</v>
      </c>
      <c r="GY88" s="29"/>
      <c r="GZ88" s="29" t="n">
        <v>247</v>
      </c>
      <c r="HA88" s="29" t="n">
        <v>47</v>
      </c>
      <c r="HB88" s="29" t="n">
        <v>11</v>
      </c>
      <c r="HC88" s="29" t="n">
        <v>6</v>
      </c>
      <c r="HD88" s="29" t="n">
        <v>4</v>
      </c>
      <c r="HE88" s="30" t="n">
        <f aca="false">(GZ88+HA88)/($B88-HD88)*100</f>
        <v>94.5337620578778</v>
      </c>
      <c r="HF88" s="29"/>
    </row>
    <row r="89" customFormat="false" ht="12.75" hidden="false" customHeight="false" outlineLevel="0" collapsed="false">
      <c r="A89" s="63" t="s">
        <v>173</v>
      </c>
      <c r="B89" s="42" t="n">
        <v>4</v>
      </c>
      <c r="C89" s="29" t="n">
        <v>3</v>
      </c>
      <c r="D89" s="29" t="n">
        <v>1</v>
      </c>
      <c r="E89" s="29" t="n">
        <v>4</v>
      </c>
      <c r="F89" s="29" t="n">
        <v>0</v>
      </c>
      <c r="G89" s="29" t="n">
        <v>3</v>
      </c>
      <c r="H89" s="29" t="n">
        <v>1</v>
      </c>
      <c r="I89" s="29" t="n">
        <v>0</v>
      </c>
      <c r="J89" s="29" t="n">
        <v>0</v>
      </c>
      <c r="K89" s="29" t="n">
        <v>2</v>
      </c>
      <c r="L89" s="29" t="n">
        <v>2</v>
      </c>
      <c r="M89" s="29" t="n">
        <v>0</v>
      </c>
      <c r="N89" s="30" t="n">
        <f aca="false">(K89+L89+M89)/($B89)*100</f>
        <v>100</v>
      </c>
      <c r="O89" s="29"/>
      <c r="P89" s="29" t="n">
        <v>3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1</v>
      </c>
      <c r="V89" s="30" t="n">
        <f aca="false">(P89+Q89)/($B89-U89)*100</f>
        <v>100</v>
      </c>
      <c r="W89" s="29"/>
      <c r="X89" s="29" t="n">
        <v>3</v>
      </c>
      <c r="Y89" s="29" t="n">
        <v>1</v>
      </c>
      <c r="Z89" s="29" t="n">
        <v>0</v>
      </c>
      <c r="AA89" s="29" t="n">
        <v>0</v>
      </c>
      <c r="AB89" s="29" t="n">
        <v>0</v>
      </c>
      <c r="AC89" s="29" t="n">
        <v>0</v>
      </c>
      <c r="AD89" s="30" t="n">
        <f aca="false">(X89+Y89)/($B89-AC89)*100</f>
        <v>100</v>
      </c>
      <c r="AE89" s="29"/>
      <c r="AF89" s="29" t="n">
        <v>2</v>
      </c>
      <c r="AG89" s="29" t="n">
        <v>2</v>
      </c>
      <c r="AH89" s="29" t="n">
        <v>0</v>
      </c>
      <c r="AI89" s="29" t="n">
        <v>0</v>
      </c>
      <c r="AJ89" s="29" t="n">
        <v>0</v>
      </c>
      <c r="AK89" s="29" t="n">
        <v>0</v>
      </c>
      <c r="AL89" s="30" t="n">
        <f aca="false">(AF89+AG89)/($B89-AK89)*100</f>
        <v>100</v>
      </c>
      <c r="AM89" s="29"/>
      <c r="AN89" s="29" t="n">
        <v>3</v>
      </c>
      <c r="AO89" s="29" t="n">
        <v>0</v>
      </c>
      <c r="AP89" s="29" t="n">
        <v>0</v>
      </c>
      <c r="AQ89" s="29" t="n">
        <v>1</v>
      </c>
      <c r="AR89" s="29" t="n">
        <v>0</v>
      </c>
      <c r="AS89" s="29" t="n">
        <v>0</v>
      </c>
      <c r="AT89" s="30" t="n">
        <f aca="false">(AN89+AO89)/($B89-AS89)*100</f>
        <v>75</v>
      </c>
      <c r="AU89" s="29"/>
      <c r="AV89" s="29" t="n">
        <v>1</v>
      </c>
      <c r="AW89" s="29" t="n">
        <v>2</v>
      </c>
      <c r="AX89" s="29" t="n">
        <v>0</v>
      </c>
      <c r="AY89" s="29" t="n">
        <v>1</v>
      </c>
      <c r="AZ89" s="30" t="n">
        <f aca="false">(AV89+AW89)/($B89-AY89)*100</f>
        <v>100</v>
      </c>
      <c r="BA89" s="29"/>
      <c r="BB89" s="29" t="n">
        <v>1</v>
      </c>
      <c r="BC89" s="29" t="n">
        <v>0</v>
      </c>
      <c r="BD89" s="29" t="n">
        <v>0</v>
      </c>
      <c r="BE89" s="29" t="n">
        <v>0</v>
      </c>
      <c r="BF89" s="30" t="n">
        <f aca="false">(BB89+BC89)/($B89-BE89)*100</f>
        <v>25</v>
      </c>
      <c r="BG89" s="29"/>
      <c r="BH89" s="29" t="n">
        <v>1</v>
      </c>
      <c r="BI89" s="29" t="n">
        <v>0</v>
      </c>
      <c r="BJ89" s="29" t="n">
        <v>0</v>
      </c>
      <c r="BK89" s="29" t="n">
        <v>0</v>
      </c>
      <c r="BL89" s="29" t="n">
        <v>0</v>
      </c>
      <c r="BM89" s="30" t="n">
        <f aca="false">(BH89+BI89)/($B89-BL89)*100</f>
        <v>25</v>
      </c>
      <c r="BN89" s="29"/>
      <c r="BO89" s="29" t="n">
        <v>4</v>
      </c>
      <c r="BP89" s="29" t="n">
        <v>0</v>
      </c>
      <c r="BQ89" s="29" t="n">
        <v>0</v>
      </c>
      <c r="BR89" s="29" t="n">
        <v>0</v>
      </c>
      <c r="BS89" s="29" t="n">
        <v>0</v>
      </c>
      <c r="BT89" s="30" t="n">
        <f aca="false">(BO89+BP89)/($B89-BS89)*100</f>
        <v>100</v>
      </c>
      <c r="BU89" s="29"/>
      <c r="BV89" s="29" t="n">
        <v>3</v>
      </c>
      <c r="BW89" s="29" t="n">
        <v>1</v>
      </c>
      <c r="BX89" s="29" t="n">
        <v>0</v>
      </c>
      <c r="BY89" s="29" t="n">
        <v>0</v>
      </c>
      <c r="BZ89" s="29" t="n">
        <v>0</v>
      </c>
      <c r="CA89" s="30" t="n">
        <f aca="false">(BV89+BW89)/($B89-BZ89)*100</f>
        <v>100</v>
      </c>
      <c r="CB89" s="29"/>
      <c r="CC89" s="29" t="n">
        <v>3</v>
      </c>
      <c r="CD89" s="29" t="n">
        <v>1</v>
      </c>
      <c r="CE89" s="29" t="n">
        <v>0</v>
      </c>
      <c r="CF89" s="29" t="n">
        <v>0</v>
      </c>
      <c r="CG89" s="29" t="n">
        <v>0</v>
      </c>
      <c r="CH89" s="30" t="n">
        <f aca="false">(CC89+CD89)/($B89-CG89)*100</f>
        <v>100</v>
      </c>
      <c r="CI89" s="29"/>
      <c r="CJ89" s="29" t="n">
        <v>0</v>
      </c>
      <c r="CK89" s="29" t="n">
        <v>3</v>
      </c>
      <c r="CL89" s="29" t="n">
        <v>0</v>
      </c>
      <c r="CM89" s="29" t="n">
        <v>0</v>
      </c>
      <c r="CN89" s="29" t="n">
        <v>1</v>
      </c>
      <c r="CO89" s="30" t="n">
        <f aca="false">(CJ89+CK89)/($B89-CN89)*100</f>
        <v>100</v>
      </c>
      <c r="CP89" s="29"/>
      <c r="CQ89" s="29" t="n">
        <v>3</v>
      </c>
      <c r="CR89" s="29" t="n">
        <v>1</v>
      </c>
      <c r="CS89" s="29" t="n">
        <v>0</v>
      </c>
      <c r="CT89" s="29" t="n">
        <v>0</v>
      </c>
      <c r="CU89" s="29" t="n">
        <v>0</v>
      </c>
      <c r="CV89" s="30" t="n">
        <f aca="false">(CQ89+CR89)/($B89-CU89)*100</f>
        <v>100</v>
      </c>
      <c r="CW89" s="29"/>
      <c r="CX89" s="29" t="n">
        <v>3</v>
      </c>
      <c r="CY89" s="29" t="n">
        <v>0</v>
      </c>
      <c r="CZ89" s="29" t="n">
        <v>1</v>
      </c>
      <c r="DA89" s="29" t="n">
        <v>0</v>
      </c>
      <c r="DB89" s="29" t="n">
        <v>0</v>
      </c>
      <c r="DC89" s="30" t="n">
        <f aca="false">(CX89+CY89)/($B89-DB89)*100</f>
        <v>75</v>
      </c>
      <c r="DD89" s="29"/>
      <c r="DE89" s="29" t="n">
        <v>2</v>
      </c>
      <c r="DF89" s="29" t="n">
        <v>1</v>
      </c>
      <c r="DG89" s="29" t="n">
        <v>0</v>
      </c>
      <c r="DH89" s="29" t="n">
        <v>0</v>
      </c>
      <c r="DI89" s="29" t="n">
        <v>1</v>
      </c>
      <c r="DJ89" s="30" t="n">
        <f aca="false">(DE89+DF89)/($B89-DI89)*100</f>
        <v>100</v>
      </c>
      <c r="DK89" s="29"/>
      <c r="DL89" s="29" t="n">
        <v>2</v>
      </c>
      <c r="DM89" s="29" t="n">
        <v>2</v>
      </c>
      <c r="DN89" s="29" t="n">
        <v>0</v>
      </c>
      <c r="DO89" s="29" t="n">
        <v>0</v>
      </c>
      <c r="DP89" s="29" t="n">
        <v>0</v>
      </c>
      <c r="DQ89" s="30" t="n">
        <f aca="false">(DL89+DM89)/($B89-DP89)*100</f>
        <v>100</v>
      </c>
      <c r="DR89" s="29"/>
      <c r="DS89" s="29" t="n">
        <v>1</v>
      </c>
      <c r="DT89" s="29" t="n">
        <v>3</v>
      </c>
      <c r="DU89" s="29" t="n">
        <v>0</v>
      </c>
      <c r="DV89" s="29" t="n">
        <v>0</v>
      </c>
      <c r="DW89" s="29" t="n">
        <v>0</v>
      </c>
      <c r="DX89" s="30" t="n">
        <f aca="false">(DS89+DT89)/($B89-DW89)*100</f>
        <v>100</v>
      </c>
      <c r="DY89" s="29"/>
      <c r="DZ89" s="29" t="n">
        <v>2</v>
      </c>
      <c r="EA89" s="29" t="n">
        <v>1</v>
      </c>
      <c r="EB89" s="29" t="n">
        <v>0</v>
      </c>
      <c r="EC89" s="29" t="n">
        <v>0</v>
      </c>
      <c r="ED89" s="29" t="n">
        <v>1</v>
      </c>
      <c r="EE89" s="30" t="n">
        <f aca="false">(DZ89+EA89)/($B89-ED89)*100</f>
        <v>100</v>
      </c>
      <c r="EF89" s="29"/>
      <c r="EG89" s="29" t="n">
        <v>2</v>
      </c>
      <c r="EH89" s="29" t="n">
        <v>1</v>
      </c>
      <c r="EI89" s="29" t="n">
        <v>0</v>
      </c>
      <c r="EJ89" s="29" t="n">
        <v>0</v>
      </c>
      <c r="EK89" s="29" t="n">
        <v>1</v>
      </c>
      <c r="EL89" s="30" t="n">
        <f aca="false">(EG89+EH89)/($B89-EK89)*100</f>
        <v>100</v>
      </c>
      <c r="EM89" s="29"/>
      <c r="EN89" s="29" t="n">
        <v>3</v>
      </c>
      <c r="EO89" s="29" t="n">
        <v>1</v>
      </c>
      <c r="EP89" s="29" t="n">
        <v>0</v>
      </c>
      <c r="EQ89" s="29" t="n">
        <v>0</v>
      </c>
      <c r="ER89" s="29" t="n">
        <v>0</v>
      </c>
      <c r="ES89" s="30" t="n">
        <f aca="false">(EN89+EO89)/($B89-ER89)*100</f>
        <v>100</v>
      </c>
      <c r="ET89" s="29"/>
      <c r="EU89" s="29" t="n">
        <v>2</v>
      </c>
      <c r="EV89" s="29" t="n">
        <v>2</v>
      </c>
      <c r="EW89" s="29" t="n">
        <v>0</v>
      </c>
      <c r="EX89" s="29" t="n">
        <v>0</v>
      </c>
      <c r="EY89" s="29" t="n">
        <v>0</v>
      </c>
      <c r="EZ89" s="30" t="n">
        <f aca="false">(EU89+EV89)/($B89-EY89)*100</f>
        <v>100</v>
      </c>
      <c r="FA89" s="29"/>
      <c r="FB89" s="29" t="n">
        <v>1</v>
      </c>
      <c r="FC89" s="29" t="n">
        <v>2</v>
      </c>
      <c r="FD89" s="29" t="n">
        <v>1</v>
      </c>
      <c r="FE89" s="29" t="n">
        <v>0</v>
      </c>
      <c r="FF89" s="29" t="n">
        <v>0</v>
      </c>
      <c r="FG89" s="30" t="n">
        <f aca="false">(FB89+FC89)/($B89-FF89)*100</f>
        <v>75</v>
      </c>
      <c r="FH89" s="29"/>
      <c r="FI89" s="29" t="n">
        <v>2</v>
      </c>
      <c r="FJ89" s="29" t="n">
        <v>1</v>
      </c>
      <c r="FK89" s="29" t="n">
        <v>0</v>
      </c>
      <c r="FL89" s="29" t="n">
        <v>0</v>
      </c>
      <c r="FM89" s="29" t="n">
        <v>1</v>
      </c>
      <c r="FN89" s="30" t="n">
        <f aca="false">(FI89+FJ89)/($B89-FM89)*100</f>
        <v>100</v>
      </c>
      <c r="FO89" s="29"/>
      <c r="FP89" s="29" t="n">
        <v>1</v>
      </c>
      <c r="FQ89" s="29" t="n">
        <v>2</v>
      </c>
      <c r="FR89" s="29" t="n">
        <v>0</v>
      </c>
      <c r="FS89" s="29" t="n">
        <v>0</v>
      </c>
      <c r="FT89" s="29" t="n">
        <v>0</v>
      </c>
      <c r="FU89" s="29" t="n">
        <v>1</v>
      </c>
      <c r="FV89" s="30" t="n">
        <f aca="false">(FP89+FQ89)/($B89-FU89)*100</f>
        <v>100</v>
      </c>
      <c r="FW89" s="29"/>
      <c r="FX89" s="29" t="n">
        <v>3</v>
      </c>
      <c r="FY89" s="29" t="n">
        <v>0</v>
      </c>
      <c r="FZ89" s="29" t="n">
        <v>0</v>
      </c>
      <c r="GA89" s="29" t="n">
        <v>0</v>
      </c>
      <c r="GB89" s="29" t="n">
        <v>1</v>
      </c>
      <c r="GC89" s="30" t="n">
        <f aca="false">(FX89+FY89)/($B89-GB89)*100</f>
        <v>100</v>
      </c>
      <c r="GD89" s="29"/>
      <c r="GE89" s="29" t="n">
        <v>3</v>
      </c>
      <c r="GF89" s="29" t="n">
        <v>1</v>
      </c>
      <c r="GG89" s="29" t="n">
        <v>0</v>
      </c>
      <c r="GH89" s="29" t="n">
        <v>0</v>
      </c>
      <c r="GI89" s="29" t="n">
        <v>0</v>
      </c>
      <c r="GJ89" s="30" t="n">
        <f aca="false">(GE89+GF89)/($B89-GI89)*100</f>
        <v>100</v>
      </c>
      <c r="GK89" s="29"/>
      <c r="GL89" s="29" t="n">
        <v>3</v>
      </c>
      <c r="GM89" s="29" t="n">
        <v>0</v>
      </c>
      <c r="GN89" s="29" t="n">
        <v>0</v>
      </c>
      <c r="GO89" s="29" t="n">
        <v>0</v>
      </c>
      <c r="GP89" s="29" t="n">
        <v>1</v>
      </c>
      <c r="GQ89" s="30" t="n">
        <f aca="false">(GL89+GM89)/($B89-GP89)*100</f>
        <v>100</v>
      </c>
      <c r="GR89" s="29"/>
      <c r="GS89" s="29" t="n">
        <v>3</v>
      </c>
      <c r="GT89" s="29" t="n">
        <v>0</v>
      </c>
      <c r="GU89" s="29" t="n">
        <v>1</v>
      </c>
      <c r="GV89" s="29" t="n">
        <v>0</v>
      </c>
      <c r="GW89" s="29" t="n">
        <v>0</v>
      </c>
      <c r="GX89" s="30" t="n">
        <f aca="false">(GS89+GT89)/($B89-GW89)*100</f>
        <v>75</v>
      </c>
      <c r="GY89" s="29"/>
      <c r="GZ89" s="29" t="n">
        <v>4</v>
      </c>
      <c r="HA89" s="29" t="n">
        <v>0</v>
      </c>
      <c r="HB89" s="29" t="n">
        <v>0</v>
      </c>
      <c r="HC89" s="29" t="n">
        <v>0</v>
      </c>
      <c r="HD89" s="29" t="n">
        <v>0</v>
      </c>
      <c r="HE89" s="30" t="n">
        <f aca="false">(GZ89+HA89)/($B89-HD89)*100</f>
        <v>100</v>
      </c>
      <c r="HF89" s="29"/>
    </row>
    <row r="90" customFormat="false" ht="38.25" hidden="false" customHeight="false" outlineLevel="0" collapsed="false">
      <c r="A90" s="63" t="s">
        <v>174</v>
      </c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30" t="e">
        <f aca="false">(K90+L90+M90)/($B90)*100</f>
        <v>#DIV/0!</v>
      </c>
      <c r="O90" s="42"/>
      <c r="P90" s="42"/>
      <c r="Q90" s="42"/>
      <c r="R90" s="42"/>
      <c r="S90" s="42"/>
      <c r="T90" s="42"/>
      <c r="U90" s="42"/>
      <c r="V90" s="30" t="e">
        <f aca="false">(P90+Q90)/($B90-U90)*100</f>
        <v>#DIV/0!</v>
      </c>
      <c r="W90" s="42"/>
      <c r="X90" s="42"/>
      <c r="Y90" s="42"/>
      <c r="Z90" s="42"/>
      <c r="AA90" s="42"/>
      <c r="AB90" s="42"/>
      <c r="AC90" s="42"/>
      <c r="AD90" s="30" t="e">
        <f aca="false">(X90+Y90)/($B90-AC90)*100</f>
        <v>#DIV/0!</v>
      </c>
      <c r="AE90" s="42"/>
      <c r="AF90" s="42"/>
      <c r="AG90" s="42"/>
      <c r="AH90" s="42"/>
      <c r="AI90" s="42"/>
      <c r="AJ90" s="42"/>
      <c r="AK90" s="42"/>
      <c r="AL90" s="30" t="e">
        <f aca="false">(AF90+AG90)/($B90-AK90)*100</f>
        <v>#DIV/0!</v>
      </c>
      <c r="AM90" s="42"/>
      <c r="AN90" s="42"/>
      <c r="AO90" s="42"/>
      <c r="AP90" s="42"/>
      <c r="AQ90" s="42"/>
      <c r="AR90" s="42"/>
      <c r="AS90" s="42"/>
      <c r="AT90" s="30" t="e">
        <f aca="false">(AN90+AO90)/($B90-AS90)*100</f>
        <v>#DIV/0!</v>
      </c>
      <c r="AU90" s="42"/>
      <c r="AV90" s="42"/>
      <c r="AW90" s="42"/>
      <c r="AX90" s="42"/>
      <c r="AY90" s="42"/>
      <c r="AZ90" s="30" t="e">
        <f aca="false">(AV90+AW90)/($B90-AY90)*100</f>
        <v>#DIV/0!</v>
      </c>
      <c r="BA90" s="42"/>
      <c r="BB90" s="42"/>
      <c r="BC90" s="42"/>
      <c r="BD90" s="42"/>
      <c r="BE90" s="42"/>
      <c r="BF90" s="30" t="e">
        <f aca="false">(BB90+BC90)/($B90-BE90)*100</f>
        <v>#DIV/0!</v>
      </c>
      <c r="BG90" s="42"/>
      <c r="BH90" s="42"/>
      <c r="BI90" s="42"/>
      <c r="BJ90" s="42"/>
      <c r="BK90" s="42"/>
      <c r="BL90" s="42"/>
      <c r="BM90" s="30" t="e">
        <f aca="false">(BH90+BI90)/($B90-BL90)*100</f>
        <v>#DIV/0!</v>
      </c>
      <c r="BN90" s="42"/>
      <c r="BO90" s="42"/>
      <c r="BP90" s="42"/>
      <c r="BQ90" s="42"/>
      <c r="BR90" s="42"/>
      <c r="BS90" s="42"/>
      <c r="BT90" s="30" t="e">
        <f aca="false">(BO90+BP90)/($B90-BS90)*100</f>
        <v>#DIV/0!</v>
      </c>
      <c r="BU90" s="42"/>
      <c r="BV90" s="42"/>
      <c r="BW90" s="42"/>
      <c r="BX90" s="42"/>
      <c r="BY90" s="42"/>
      <c r="BZ90" s="42"/>
      <c r="CA90" s="30" t="e">
        <f aca="false">(BV90+BW90)/($B90-BZ90)*100</f>
        <v>#DIV/0!</v>
      </c>
      <c r="CB90" s="42"/>
      <c r="CC90" s="42"/>
      <c r="CD90" s="42"/>
      <c r="CE90" s="42"/>
      <c r="CF90" s="42"/>
      <c r="CG90" s="42"/>
      <c r="CH90" s="30" t="e">
        <f aca="false">(CC90+CD90)/($B90-CG90)*100</f>
        <v>#DIV/0!</v>
      </c>
      <c r="CI90" s="42"/>
      <c r="CJ90" s="42"/>
      <c r="CK90" s="42"/>
      <c r="CL90" s="42"/>
      <c r="CM90" s="42"/>
      <c r="CN90" s="42"/>
      <c r="CO90" s="30" t="e">
        <f aca="false">(CJ90+CK90)/($B90-CN90)*100</f>
        <v>#DIV/0!</v>
      </c>
      <c r="CP90" s="42"/>
      <c r="CQ90" s="42"/>
      <c r="CR90" s="42"/>
      <c r="CS90" s="42"/>
      <c r="CT90" s="42"/>
      <c r="CU90" s="42"/>
      <c r="CV90" s="30" t="e">
        <f aca="false">(CQ90+CR90)/($B90-CU90)*100</f>
        <v>#DIV/0!</v>
      </c>
      <c r="CW90" s="42"/>
      <c r="CX90" s="42"/>
      <c r="CY90" s="42"/>
      <c r="CZ90" s="42"/>
      <c r="DA90" s="42"/>
      <c r="DB90" s="42"/>
      <c r="DC90" s="30" t="e">
        <f aca="false">(CX90+CY90)/($B90-DB90)*100</f>
        <v>#DIV/0!</v>
      </c>
      <c r="DD90" s="42"/>
      <c r="DE90" s="42"/>
      <c r="DF90" s="42"/>
      <c r="DG90" s="42"/>
      <c r="DH90" s="42"/>
      <c r="DI90" s="42"/>
      <c r="DJ90" s="30" t="e">
        <f aca="false">(DE90+DF90)/($B90-DI90)*100</f>
        <v>#DIV/0!</v>
      </c>
      <c r="DK90" s="42"/>
      <c r="DL90" s="42"/>
      <c r="DM90" s="42"/>
      <c r="DN90" s="42"/>
      <c r="DO90" s="42"/>
      <c r="DP90" s="42"/>
      <c r="DQ90" s="30" t="e">
        <f aca="false">(DL90+DM90)/($B90-DP90)*100</f>
        <v>#DIV/0!</v>
      </c>
      <c r="DR90" s="42"/>
      <c r="DS90" s="42"/>
      <c r="DT90" s="42"/>
      <c r="DU90" s="42"/>
      <c r="DV90" s="42"/>
      <c r="DW90" s="42"/>
      <c r="DX90" s="30" t="e">
        <f aca="false">(DS90+DT90)/($B90-DW90)*100</f>
        <v>#DIV/0!</v>
      </c>
      <c r="DY90" s="42"/>
      <c r="DZ90" s="42"/>
      <c r="EA90" s="42"/>
      <c r="EB90" s="42"/>
      <c r="EC90" s="42"/>
      <c r="ED90" s="42"/>
      <c r="EE90" s="30" t="e">
        <f aca="false">(DZ90+EA90)/($B90-ED90)*100</f>
        <v>#DIV/0!</v>
      </c>
      <c r="EF90" s="42"/>
      <c r="EG90" s="42"/>
      <c r="EH90" s="42"/>
      <c r="EI90" s="42"/>
      <c r="EJ90" s="42"/>
      <c r="EK90" s="42"/>
      <c r="EL90" s="30" t="e">
        <f aca="false">(EG90+EH90)/($B90-EK90)*100</f>
        <v>#DIV/0!</v>
      </c>
      <c r="EM90" s="42"/>
      <c r="EN90" s="42"/>
      <c r="EO90" s="42"/>
      <c r="EP90" s="42"/>
      <c r="EQ90" s="42"/>
      <c r="ER90" s="42"/>
      <c r="ES90" s="30" t="e">
        <f aca="false">(EN90+EO90)/($B90-ER90)*100</f>
        <v>#DIV/0!</v>
      </c>
      <c r="ET90" s="42"/>
      <c r="EU90" s="42"/>
      <c r="EV90" s="42"/>
      <c r="EW90" s="42"/>
      <c r="EX90" s="42"/>
      <c r="EY90" s="42"/>
      <c r="EZ90" s="30" t="e">
        <f aca="false">(EU90+EV90)/($B90-EY90)*100</f>
        <v>#DIV/0!</v>
      </c>
      <c r="FA90" s="42"/>
      <c r="FB90" s="42"/>
      <c r="FC90" s="42"/>
      <c r="FD90" s="42"/>
      <c r="FE90" s="42"/>
      <c r="FF90" s="42"/>
      <c r="FG90" s="30" t="e">
        <f aca="false">(FB90+FC90)/($B90-FF90)*100</f>
        <v>#DIV/0!</v>
      </c>
      <c r="FH90" s="42"/>
      <c r="FI90" s="42"/>
      <c r="FJ90" s="42"/>
      <c r="FK90" s="42"/>
      <c r="FL90" s="42"/>
      <c r="FM90" s="42"/>
      <c r="FN90" s="30" t="e">
        <f aca="false">(FI90+FJ90)/($B90-FM90)*100</f>
        <v>#DIV/0!</v>
      </c>
      <c r="FO90" s="42"/>
      <c r="FP90" s="42"/>
      <c r="FQ90" s="42"/>
      <c r="FR90" s="42"/>
      <c r="FS90" s="42"/>
      <c r="FT90" s="42"/>
      <c r="FU90" s="42"/>
      <c r="FV90" s="30" t="e">
        <f aca="false">(FP90+FQ90)/($B90-FU90)*100</f>
        <v>#DIV/0!</v>
      </c>
      <c r="FW90" s="42"/>
      <c r="FX90" s="42"/>
      <c r="FY90" s="42"/>
      <c r="FZ90" s="42"/>
      <c r="GA90" s="42"/>
      <c r="GB90" s="42"/>
      <c r="GC90" s="30" t="e">
        <f aca="false">(FX90+FY90)/($B90-GB90)*100</f>
        <v>#DIV/0!</v>
      </c>
      <c r="GD90" s="42"/>
      <c r="GE90" s="42"/>
      <c r="GF90" s="42"/>
      <c r="GG90" s="42"/>
      <c r="GH90" s="42"/>
      <c r="GI90" s="42"/>
      <c r="GJ90" s="30" t="e">
        <f aca="false">(GE90+GF90)/($B90-GI90)*100</f>
        <v>#DIV/0!</v>
      </c>
      <c r="GK90" s="42"/>
      <c r="GL90" s="42"/>
      <c r="GM90" s="42"/>
      <c r="GN90" s="42"/>
      <c r="GO90" s="42"/>
      <c r="GP90" s="42"/>
      <c r="GQ90" s="30" t="e">
        <f aca="false">(GL90+GM90)/($B90-GP90)*100</f>
        <v>#DIV/0!</v>
      </c>
      <c r="GR90" s="42"/>
      <c r="GS90" s="42"/>
      <c r="GT90" s="42"/>
      <c r="GU90" s="42"/>
      <c r="GV90" s="42"/>
      <c r="GW90" s="42"/>
      <c r="GX90" s="30" t="e">
        <f aca="false">(GS90+GT90)/($B90-GW90)*100</f>
        <v>#DIV/0!</v>
      </c>
      <c r="GY90" s="42"/>
      <c r="GZ90" s="42"/>
      <c r="HA90" s="42"/>
      <c r="HB90" s="42"/>
      <c r="HC90" s="42"/>
      <c r="HD90" s="42"/>
      <c r="HE90" s="30" t="e">
        <f aca="false">(GZ90+HA90)/($B90-HD90)*100</f>
        <v>#DIV/0!</v>
      </c>
      <c r="HF90" s="42"/>
    </row>
    <row r="91" customFormat="false" ht="12.75" hidden="false" customHeight="false" outlineLevel="0" collapsed="false">
      <c r="A91" s="63" t="s">
        <v>175</v>
      </c>
      <c r="B91" s="42" t="n">
        <v>320</v>
      </c>
      <c r="C91" s="29" t="n">
        <v>36</v>
      </c>
      <c r="D91" s="29" t="n">
        <v>284</v>
      </c>
      <c r="E91" s="29" t="n">
        <v>320</v>
      </c>
      <c r="F91" s="29" t="n">
        <v>43</v>
      </c>
      <c r="G91" s="29" t="n">
        <v>145</v>
      </c>
      <c r="H91" s="29" t="n">
        <v>129</v>
      </c>
      <c r="I91" s="29" t="n">
        <v>3</v>
      </c>
      <c r="J91" s="29" t="n">
        <v>94</v>
      </c>
      <c r="K91" s="29" t="n">
        <v>23</v>
      </c>
      <c r="L91" s="29" t="n">
        <v>106</v>
      </c>
      <c r="M91" s="29" t="n">
        <v>97</v>
      </c>
      <c r="N91" s="30" t="n">
        <f aca="false">(K91+L91+M91)/($B91)*100</f>
        <v>70.625</v>
      </c>
      <c r="O91" s="29"/>
      <c r="P91" s="29" t="n">
        <v>88</v>
      </c>
      <c r="Q91" s="29" t="n">
        <v>92</v>
      </c>
      <c r="R91" s="29" t="n">
        <v>8</v>
      </c>
      <c r="S91" s="29" t="n">
        <v>2</v>
      </c>
      <c r="T91" s="29" t="n">
        <v>64</v>
      </c>
      <c r="U91" s="29" t="n">
        <v>66</v>
      </c>
      <c r="V91" s="30" t="n">
        <f aca="false">(P91+Q91)/($B91-U91)*100</f>
        <v>70.8661417322835</v>
      </c>
      <c r="W91" s="29"/>
      <c r="X91" s="29" t="n">
        <v>164</v>
      </c>
      <c r="Y91" s="29" t="n">
        <v>74</v>
      </c>
      <c r="Z91" s="29" t="n">
        <v>2</v>
      </c>
      <c r="AA91" s="29" t="n">
        <v>1</v>
      </c>
      <c r="AB91" s="29" t="n">
        <v>41</v>
      </c>
      <c r="AC91" s="29" t="n">
        <v>38</v>
      </c>
      <c r="AD91" s="30" t="n">
        <f aca="false">(X91+Y91)/($B91-AC91)*100</f>
        <v>84.3971631205674</v>
      </c>
      <c r="AE91" s="29"/>
      <c r="AF91" s="29" t="n">
        <v>150</v>
      </c>
      <c r="AG91" s="29" t="n">
        <v>68</v>
      </c>
      <c r="AH91" s="29" t="n">
        <v>3</v>
      </c>
      <c r="AI91" s="29" t="n">
        <v>1</v>
      </c>
      <c r="AJ91" s="29" t="n">
        <v>54</v>
      </c>
      <c r="AK91" s="29" t="n">
        <v>44</v>
      </c>
      <c r="AL91" s="30" t="n">
        <f aca="false">(AF91+AG91)/($B91-AK91)*100</f>
        <v>78.9855072463768</v>
      </c>
      <c r="AM91" s="29"/>
      <c r="AN91" s="29" t="n">
        <v>125</v>
      </c>
      <c r="AO91" s="29" t="n">
        <v>88</v>
      </c>
      <c r="AP91" s="29" t="n">
        <v>9</v>
      </c>
      <c r="AQ91" s="29" t="n">
        <v>3</v>
      </c>
      <c r="AR91" s="29" t="n">
        <v>51</v>
      </c>
      <c r="AS91" s="29" t="n">
        <v>44</v>
      </c>
      <c r="AT91" s="30" t="n">
        <f aca="false">(AN91+AO91)/($B91-AS91)*100</f>
        <v>77.1739130434783</v>
      </c>
      <c r="AU91" s="29"/>
      <c r="AV91" s="29" t="n">
        <v>19</v>
      </c>
      <c r="AW91" s="29" t="n">
        <v>128</v>
      </c>
      <c r="AX91" s="29" t="n">
        <v>4</v>
      </c>
      <c r="AY91" s="29" t="n">
        <v>169</v>
      </c>
      <c r="AZ91" s="30" t="n">
        <f aca="false">(AV91+AW91)/($B91-AY91)*100</f>
        <v>97.3509933774835</v>
      </c>
      <c r="BA91" s="29"/>
      <c r="BB91" s="29" t="n">
        <v>17</v>
      </c>
      <c r="BC91" s="29" t="n">
        <v>0</v>
      </c>
      <c r="BD91" s="29" t="n">
        <v>1</v>
      </c>
      <c r="BE91" s="29" t="n">
        <v>1</v>
      </c>
      <c r="BF91" s="30" t="n">
        <f aca="false">(BB91+BC91)/($B91-BE91)*100</f>
        <v>5.32915360501567</v>
      </c>
      <c r="BG91" s="29"/>
      <c r="BH91" s="29" t="n">
        <v>15</v>
      </c>
      <c r="BI91" s="29" t="n">
        <v>3</v>
      </c>
      <c r="BJ91" s="29" t="n">
        <v>0</v>
      </c>
      <c r="BK91" s="29" t="n">
        <v>0</v>
      </c>
      <c r="BL91" s="29" t="n">
        <v>1</v>
      </c>
      <c r="BM91" s="30" t="n">
        <f aca="false">(BH91+BI91)/($B91-BL91)*100</f>
        <v>5.64263322884013</v>
      </c>
      <c r="BN91" s="29"/>
      <c r="BO91" s="29" t="n">
        <v>138</v>
      </c>
      <c r="BP91" s="29" t="n">
        <v>138</v>
      </c>
      <c r="BQ91" s="29" t="n">
        <v>12</v>
      </c>
      <c r="BR91" s="29" t="n">
        <v>5</v>
      </c>
      <c r="BS91" s="29" t="n">
        <v>27</v>
      </c>
      <c r="BT91" s="30" t="n">
        <f aca="false">(BO91+BP91)/($B91-BS91)*100</f>
        <v>94.19795221843</v>
      </c>
      <c r="BU91" s="29"/>
      <c r="BV91" s="29" t="n">
        <v>73</v>
      </c>
      <c r="BW91" s="29" t="n">
        <v>148</v>
      </c>
      <c r="BX91" s="29" t="n">
        <v>48</v>
      </c>
      <c r="BY91" s="29" t="n">
        <v>14</v>
      </c>
      <c r="BZ91" s="29" t="n">
        <v>37</v>
      </c>
      <c r="CA91" s="30" t="n">
        <f aca="false">(BV91+BW91)/($B91-BZ91)*100</f>
        <v>78.0918727915194</v>
      </c>
      <c r="CB91" s="29"/>
      <c r="CC91" s="29" t="n">
        <v>64</v>
      </c>
      <c r="CD91" s="29" t="n">
        <v>130</v>
      </c>
      <c r="CE91" s="29" t="n">
        <v>15</v>
      </c>
      <c r="CF91" s="29" t="n">
        <v>6</v>
      </c>
      <c r="CG91" s="29" t="n">
        <v>105</v>
      </c>
      <c r="CH91" s="30" t="n">
        <f aca="false">(CC91+CD91)/($B91-CG91)*100</f>
        <v>90.2325581395349</v>
      </c>
      <c r="CI91" s="29"/>
      <c r="CJ91" s="29" t="n">
        <v>41</v>
      </c>
      <c r="CK91" s="29" t="n">
        <v>45</v>
      </c>
      <c r="CL91" s="29" t="n">
        <v>5</v>
      </c>
      <c r="CM91" s="29" t="n">
        <v>2</v>
      </c>
      <c r="CN91" s="29" t="n">
        <v>227</v>
      </c>
      <c r="CO91" s="30" t="n">
        <f aca="false">(CJ91+CK91)/($B91-CN91)*100</f>
        <v>92.4731182795699</v>
      </c>
      <c r="CP91" s="29"/>
      <c r="CQ91" s="29" t="n">
        <v>85</v>
      </c>
      <c r="CR91" s="29" t="n">
        <v>159</v>
      </c>
      <c r="CS91" s="29" t="n">
        <v>25</v>
      </c>
      <c r="CT91" s="29" t="n">
        <v>4</v>
      </c>
      <c r="CU91" s="29" t="n">
        <v>47</v>
      </c>
      <c r="CV91" s="30" t="n">
        <f aca="false">(CQ91+CR91)/($B91-CU91)*100</f>
        <v>89.3772893772894</v>
      </c>
      <c r="CW91" s="29"/>
      <c r="CX91" s="29" t="n">
        <v>112</v>
      </c>
      <c r="CY91" s="29" t="n">
        <v>133</v>
      </c>
      <c r="CZ91" s="29" t="n">
        <v>7</v>
      </c>
      <c r="DA91" s="29" t="n">
        <v>0</v>
      </c>
      <c r="DB91" s="29" t="n">
        <v>68</v>
      </c>
      <c r="DC91" s="30" t="n">
        <f aca="false">(CX91+CY91)/($B91-DB91)*100</f>
        <v>97.2222222222222</v>
      </c>
      <c r="DD91" s="29"/>
      <c r="DE91" s="29" t="n">
        <v>113</v>
      </c>
      <c r="DF91" s="29" t="n">
        <v>122</v>
      </c>
      <c r="DG91" s="29" t="n">
        <v>3</v>
      </c>
      <c r="DH91" s="29" t="n">
        <v>2</v>
      </c>
      <c r="DI91" s="29" t="n">
        <v>80</v>
      </c>
      <c r="DJ91" s="30" t="n">
        <f aca="false">(DE91+DF91)/($B91-DI91)*100</f>
        <v>97.9166666666667</v>
      </c>
      <c r="DK91" s="29"/>
      <c r="DL91" s="29" t="n">
        <v>96</v>
      </c>
      <c r="DM91" s="29" t="n">
        <v>89</v>
      </c>
      <c r="DN91" s="29" t="n">
        <v>7</v>
      </c>
      <c r="DO91" s="29" t="n">
        <v>1</v>
      </c>
      <c r="DP91" s="29" t="n">
        <v>127</v>
      </c>
      <c r="DQ91" s="30" t="n">
        <f aca="false">(DL91+DM91)/($B91-DP91)*100</f>
        <v>95.8549222797928</v>
      </c>
      <c r="DR91" s="29"/>
      <c r="DS91" s="29" t="n">
        <v>51</v>
      </c>
      <c r="DT91" s="29" t="n">
        <v>45</v>
      </c>
      <c r="DU91" s="29" t="n">
        <v>5</v>
      </c>
      <c r="DV91" s="29" t="n">
        <v>9</v>
      </c>
      <c r="DW91" s="29" t="n">
        <v>210</v>
      </c>
      <c r="DX91" s="30" t="n">
        <f aca="false">(DS91+DT91)/($B91-DW91)*100</f>
        <v>87.2727272727273</v>
      </c>
      <c r="DY91" s="29"/>
      <c r="DZ91" s="29" t="n">
        <v>103</v>
      </c>
      <c r="EA91" s="29" t="n">
        <v>111</v>
      </c>
      <c r="EB91" s="29" t="n">
        <v>10</v>
      </c>
      <c r="EC91" s="29" t="n">
        <v>2</v>
      </c>
      <c r="ED91" s="29" t="n">
        <v>94</v>
      </c>
      <c r="EE91" s="30" t="n">
        <f aca="false">(DZ91+EA91)/($B91-ED91)*100</f>
        <v>94.6902654867257</v>
      </c>
      <c r="EF91" s="29"/>
      <c r="EG91" s="29" t="n">
        <v>89</v>
      </c>
      <c r="EH91" s="29" t="n">
        <v>104</v>
      </c>
      <c r="EI91" s="29" t="n">
        <v>12</v>
      </c>
      <c r="EJ91" s="29" t="n">
        <v>2</v>
      </c>
      <c r="EK91" s="29" t="n">
        <v>113</v>
      </c>
      <c r="EL91" s="30" t="n">
        <f aca="false">(EG91+EH91)/($B91-EK91)*100</f>
        <v>93.2367149758454</v>
      </c>
      <c r="EM91" s="29"/>
      <c r="EN91" s="29" t="n">
        <v>94</v>
      </c>
      <c r="EO91" s="29" t="n">
        <v>112</v>
      </c>
      <c r="EP91" s="29" t="n">
        <v>6</v>
      </c>
      <c r="EQ91" s="29" t="n">
        <v>3</v>
      </c>
      <c r="ER91" s="29" t="n">
        <v>105</v>
      </c>
      <c r="ES91" s="30" t="n">
        <f aca="false">(EN91+EO91)/($B91-ER91)*100</f>
        <v>95.8139534883721</v>
      </c>
      <c r="ET91" s="29"/>
      <c r="EU91" s="29" t="n">
        <v>81</v>
      </c>
      <c r="EV91" s="29" t="n">
        <v>85</v>
      </c>
      <c r="EW91" s="29" t="n">
        <v>7</v>
      </c>
      <c r="EX91" s="29" t="n">
        <v>3</v>
      </c>
      <c r="EY91" s="29" t="n">
        <v>144</v>
      </c>
      <c r="EZ91" s="30" t="n">
        <f aca="false">(EU91+EV91)/($B91-EY91)*100</f>
        <v>94.3181818181818</v>
      </c>
      <c r="FA91" s="29"/>
      <c r="FB91" s="29" t="n">
        <v>83</v>
      </c>
      <c r="FC91" s="29" t="n">
        <v>122</v>
      </c>
      <c r="FD91" s="29" t="n">
        <v>2</v>
      </c>
      <c r="FE91" s="29" t="n">
        <v>3</v>
      </c>
      <c r="FF91" s="29" t="n">
        <v>110</v>
      </c>
      <c r="FG91" s="30" t="n">
        <f aca="false">(FB91+FC91)/($B91-FF91)*100</f>
        <v>97.6190476190476</v>
      </c>
      <c r="FH91" s="29"/>
      <c r="FI91" s="29" t="n">
        <v>75</v>
      </c>
      <c r="FJ91" s="29" t="n">
        <v>69</v>
      </c>
      <c r="FK91" s="29" t="n">
        <v>4</v>
      </c>
      <c r="FL91" s="29" t="n">
        <v>6</v>
      </c>
      <c r="FM91" s="29" t="n">
        <v>166</v>
      </c>
      <c r="FN91" s="30" t="n">
        <f aca="false">(FI91+FJ91)/($B91-FM91)*100</f>
        <v>93.5064935064935</v>
      </c>
      <c r="FO91" s="29"/>
      <c r="FP91" s="29" t="n">
        <v>45</v>
      </c>
      <c r="FQ91" s="29" t="n">
        <v>52</v>
      </c>
      <c r="FR91" s="29" t="n">
        <v>3</v>
      </c>
      <c r="FS91" s="29" t="n">
        <v>1</v>
      </c>
      <c r="FT91" s="29" t="n">
        <v>3</v>
      </c>
      <c r="FU91" s="29" t="n">
        <v>216</v>
      </c>
      <c r="FV91" s="30" t="n">
        <f aca="false">(FP91+FQ91)/($B91-FU91)*100</f>
        <v>93.2692307692308</v>
      </c>
      <c r="FW91" s="29"/>
      <c r="FX91" s="29" t="n">
        <v>208</v>
      </c>
      <c r="FY91" s="29" t="n">
        <v>96</v>
      </c>
      <c r="FZ91" s="29" t="n">
        <v>3</v>
      </c>
      <c r="GA91" s="29" t="n">
        <v>1</v>
      </c>
      <c r="GB91" s="29" t="n">
        <v>12</v>
      </c>
      <c r="GC91" s="30" t="n">
        <f aca="false">(FX91+FY91)/($B91-GB91)*100</f>
        <v>98.7012987012987</v>
      </c>
      <c r="GD91" s="29"/>
      <c r="GE91" s="29" t="n">
        <v>208</v>
      </c>
      <c r="GF91" s="29" t="n">
        <v>87</v>
      </c>
      <c r="GG91" s="29" t="n">
        <v>4</v>
      </c>
      <c r="GH91" s="29" t="n">
        <v>2</v>
      </c>
      <c r="GI91" s="29" t="n">
        <v>19</v>
      </c>
      <c r="GJ91" s="30" t="n">
        <f aca="false">(GE91+GF91)/($B91-GI91)*100</f>
        <v>98.0066445182724</v>
      </c>
      <c r="GK91" s="29"/>
      <c r="GL91" s="29" t="n">
        <v>112</v>
      </c>
      <c r="GM91" s="29" t="n">
        <v>72</v>
      </c>
      <c r="GN91" s="29" t="n">
        <v>3</v>
      </c>
      <c r="GO91" s="29" t="n">
        <v>3</v>
      </c>
      <c r="GP91" s="29" t="n">
        <v>130</v>
      </c>
      <c r="GQ91" s="30" t="n">
        <f aca="false">(GL91+GM91)/($B91-GP91)*100</f>
        <v>96.8421052631579</v>
      </c>
      <c r="GR91" s="29"/>
      <c r="GS91" s="29" t="n">
        <v>164</v>
      </c>
      <c r="GT91" s="29" t="n">
        <v>132</v>
      </c>
      <c r="GU91" s="29" t="n">
        <v>7</v>
      </c>
      <c r="GV91" s="29" t="n">
        <v>1</v>
      </c>
      <c r="GW91" s="29" t="n">
        <v>16</v>
      </c>
      <c r="GX91" s="30" t="n">
        <f aca="false">(GS91+GT91)/($B91-GW91)*100</f>
        <v>97.3684210526316</v>
      </c>
      <c r="GY91" s="29"/>
      <c r="GZ91" s="29" t="n">
        <v>189</v>
      </c>
      <c r="HA91" s="29" t="n">
        <v>111</v>
      </c>
      <c r="HB91" s="29" t="n">
        <v>5</v>
      </c>
      <c r="HC91" s="29" t="n">
        <v>1</v>
      </c>
      <c r="HD91" s="29" t="n">
        <v>14</v>
      </c>
      <c r="HE91" s="30" t="n">
        <f aca="false">(GZ91+HA91)/($B91-HD91)*100</f>
        <v>98.0392156862745</v>
      </c>
      <c r="HF91" s="29"/>
    </row>
    <row r="92" customFormat="false" ht="12.75" hidden="false" customHeight="false" outlineLevel="0" collapsed="false">
      <c r="A92" s="63" t="s">
        <v>176</v>
      </c>
      <c r="B92" s="42" t="n">
        <v>278</v>
      </c>
      <c r="C92" s="29" t="n">
        <v>77</v>
      </c>
      <c r="D92" s="29" t="n">
        <v>201</v>
      </c>
      <c r="E92" s="29" t="n">
        <v>278</v>
      </c>
      <c r="F92" s="29" t="n">
        <v>278</v>
      </c>
      <c r="G92" s="29" t="n">
        <v>0</v>
      </c>
      <c r="H92" s="29" t="n">
        <v>0</v>
      </c>
      <c r="I92" s="29" t="n">
        <v>0</v>
      </c>
      <c r="J92" s="29" t="n">
        <v>36</v>
      </c>
      <c r="K92" s="29" t="n">
        <v>79</v>
      </c>
      <c r="L92" s="29" t="n">
        <v>109</v>
      </c>
      <c r="M92" s="29" t="n">
        <v>54</v>
      </c>
      <c r="N92" s="30" t="n">
        <f aca="false">(K92+L92+M92)/($B92)*100</f>
        <v>87.0503597122302</v>
      </c>
      <c r="O92" s="29"/>
      <c r="P92" s="29" t="n">
        <v>219</v>
      </c>
      <c r="Q92" s="29" t="n">
        <v>46</v>
      </c>
      <c r="R92" s="29" t="n">
        <v>0</v>
      </c>
      <c r="S92" s="29" t="n">
        <v>1</v>
      </c>
      <c r="T92" s="29" t="n">
        <v>4</v>
      </c>
      <c r="U92" s="29" t="n">
        <v>8</v>
      </c>
      <c r="V92" s="30" t="n">
        <f aca="false">(P92+Q92)/($B92-U92)*100</f>
        <v>98.1481481481482</v>
      </c>
      <c r="W92" s="29"/>
      <c r="X92" s="29" t="n">
        <v>261</v>
      </c>
      <c r="Y92" s="29" t="n">
        <v>6</v>
      </c>
      <c r="Z92" s="29" t="n">
        <v>0</v>
      </c>
      <c r="AA92" s="29" t="n">
        <v>0</v>
      </c>
      <c r="AB92" s="29" t="n">
        <v>3</v>
      </c>
      <c r="AC92" s="29" t="n">
        <v>8</v>
      </c>
      <c r="AD92" s="30" t="n">
        <f aca="false">(X92+Y92)/($B92-AC92)*100</f>
        <v>98.8888888888889</v>
      </c>
      <c r="AE92" s="29"/>
      <c r="AF92" s="29" t="n">
        <v>228</v>
      </c>
      <c r="AG92" s="29" t="n">
        <v>36</v>
      </c>
      <c r="AH92" s="29" t="n">
        <v>2</v>
      </c>
      <c r="AI92" s="29" t="n">
        <v>1</v>
      </c>
      <c r="AJ92" s="29" t="n">
        <v>3</v>
      </c>
      <c r="AK92" s="29" t="n">
        <v>8</v>
      </c>
      <c r="AL92" s="30" t="n">
        <f aca="false">(AF92+AG92)/($B92-AK92)*100</f>
        <v>97.7777777777778</v>
      </c>
      <c r="AM92" s="29"/>
      <c r="AN92" s="29" t="n">
        <v>228</v>
      </c>
      <c r="AO92" s="29" t="n">
        <v>38</v>
      </c>
      <c r="AP92" s="29" t="n">
        <v>0</v>
      </c>
      <c r="AQ92" s="29" t="n">
        <v>1</v>
      </c>
      <c r="AR92" s="29" t="n">
        <v>3</v>
      </c>
      <c r="AS92" s="29" t="n">
        <v>8</v>
      </c>
      <c r="AT92" s="30" t="n">
        <f aca="false">(AN92+AO92)/($B92-AS92)*100</f>
        <v>98.5185185185185</v>
      </c>
      <c r="AU92" s="29"/>
      <c r="AV92" s="29" t="n">
        <v>114</v>
      </c>
      <c r="AW92" s="29" t="n">
        <v>142</v>
      </c>
      <c r="AX92" s="29" t="n">
        <v>4</v>
      </c>
      <c r="AY92" s="29" t="n">
        <v>18</v>
      </c>
      <c r="AZ92" s="30" t="n">
        <f aca="false">(AV92+AW92)/($B92-AY92)*100</f>
        <v>98.4615384615385</v>
      </c>
      <c r="BA92" s="29"/>
      <c r="BB92" s="29" t="n">
        <v>110</v>
      </c>
      <c r="BC92" s="29" t="n">
        <v>4</v>
      </c>
      <c r="BD92" s="29" t="n">
        <v>0</v>
      </c>
      <c r="BE92" s="29" t="n">
        <v>0</v>
      </c>
      <c r="BF92" s="30" t="n">
        <f aca="false">(BB92+BC92)/($B92-BE92)*100</f>
        <v>41.0071942446043</v>
      </c>
      <c r="BG92" s="29"/>
      <c r="BH92" s="29" t="n">
        <v>114</v>
      </c>
      <c r="BI92" s="29" t="n">
        <v>0</v>
      </c>
      <c r="BJ92" s="29" t="n">
        <v>0</v>
      </c>
      <c r="BK92" s="29" t="n">
        <v>0</v>
      </c>
      <c r="BL92" s="29" t="n">
        <v>0</v>
      </c>
      <c r="BM92" s="30" t="n">
        <f aca="false">(BH92+BI92)/($B92-BL92)*100</f>
        <v>41.0071942446043</v>
      </c>
      <c r="BN92" s="29"/>
      <c r="BO92" s="29" t="n">
        <v>243</v>
      </c>
      <c r="BP92" s="29" t="n">
        <v>30</v>
      </c>
      <c r="BQ92" s="29" t="n">
        <v>4</v>
      </c>
      <c r="BR92" s="29" t="n">
        <v>1</v>
      </c>
      <c r="BS92" s="29" t="n">
        <v>0</v>
      </c>
      <c r="BT92" s="30" t="n">
        <f aca="false">(BO92+BP92)/($B92-BS92)*100</f>
        <v>98.2014388489209</v>
      </c>
      <c r="BU92" s="29"/>
      <c r="BV92" s="29" t="n">
        <v>244</v>
      </c>
      <c r="BW92" s="29" t="n">
        <v>31</v>
      </c>
      <c r="BX92" s="29" t="n">
        <v>2</v>
      </c>
      <c r="BY92" s="29" t="n">
        <v>1</v>
      </c>
      <c r="BZ92" s="29" t="n">
        <v>0</v>
      </c>
      <c r="CA92" s="30" t="n">
        <f aca="false">(BV92+BW92)/($B92-BZ92)*100</f>
        <v>98.9208633093525</v>
      </c>
      <c r="CB92" s="29"/>
      <c r="CC92" s="29" t="n">
        <v>259</v>
      </c>
      <c r="CD92" s="29" t="n">
        <v>15</v>
      </c>
      <c r="CE92" s="29" t="n">
        <v>3</v>
      </c>
      <c r="CF92" s="29" t="n">
        <v>0</v>
      </c>
      <c r="CG92" s="29" t="n">
        <v>1</v>
      </c>
      <c r="CH92" s="30" t="n">
        <f aca="false">(CC92+CD92)/($B92-CG92)*100</f>
        <v>98.9169675090253</v>
      </c>
      <c r="CI92" s="29"/>
      <c r="CJ92" s="29" t="n">
        <v>260</v>
      </c>
      <c r="CK92" s="29" t="n">
        <v>12</v>
      </c>
      <c r="CL92" s="29" t="n">
        <v>3</v>
      </c>
      <c r="CM92" s="29" t="n">
        <v>0</v>
      </c>
      <c r="CN92" s="29" t="n">
        <v>3</v>
      </c>
      <c r="CO92" s="30" t="n">
        <f aca="false">(CJ92+CK92)/($B92-CN92)*100</f>
        <v>98.9090909090909</v>
      </c>
      <c r="CP92" s="29"/>
      <c r="CQ92" s="29" t="n">
        <v>250</v>
      </c>
      <c r="CR92" s="29" t="n">
        <v>25</v>
      </c>
      <c r="CS92" s="29" t="n">
        <v>2</v>
      </c>
      <c r="CT92" s="29" t="n">
        <v>1</v>
      </c>
      <c r="CU92" s="29" t="n">
        <v>0</v>
      </c>
      <c r="CV92" s="30" t="n">
        <f aca="false">(CQ92+CR92)/($B92-CU92)*100</f>
        <v>98.9208633093525</v>
      </c>
      <c r="CW92" s="29"/>
      <c r="CX92" s="29" t="n">
        <v>270</v>
      </c>
      <c r="CY92" s="29" t="n">
        <v>5</v>
      </c>
      <c r="CZ92" s="29" t="n">
        <v>2</v>
      </c>
      <c r="DA92" s="29" t="n">
        <v>1</v>
      </c>
      <c r="DB92" s="29" t="n">
        <v>0</v>
      </c>
      <c r="DC92" s="30" t="n">
        <f aca="false">(CX92+CY92)/($B92-DB92)*100</f>
        <v>98.9208633093525</v>
      </c>
      <c r="DD92" s="29"/>
      <c r="DE92" s="29" t="n">
        <v>268</v>
      </c>
      <c r="DF92" s="29" t="n">
        <v>7</v>
      </c>
      <c r="DG92" s="29" t="n">
        <v>2</v>
      </c>
      <c r="DH92" s="29" t="n">
        <v>0</v>
      </c>
      <c r="DI92" s="29" t="n">
        <v>1</v>
      </c>
      <c r="DJ92" s="30" t="n">
        <f aca="false">(DE92+DF92)/($B92-DI92)*100</f>
        <v>99.2779783393502</v>
      </c>
      <c r="DK92" s="29"/>
      <c r="DL92" s="29" t="n">
        <v>269</v>
      </c>
      <c r="DM92" s="29" t="n">
        <v>6</v>
      </c>
      <c r="DN92" s="29" t="n">
        <v>2</v>
      </c>
      <c r="DO92" s="29" t="n">
        <v>1</v>
      </c>
      <c r="DP92" s="29" t="n">
        <v>0</v>
      </c>
      <c r="DQ92" s="30" t="n">
        <f aca="false">(DL92+DM92)/($B92-DP92)*100</f>
        <v>98.9208633093525</v>
      </c>
      <c r="DR92" s="29"/>
      <c r="DS92" s="29" t="n">
        <v>270</v>
      </c>
      <c r="DT92" s="29" t="n">
        <v>6</v>
      </c>
      <c r="DU92" s="29" t="n">
        <v>1</v>
      </c>
      <c r="DV92" s="29" t="n">
        <v>1</v>
      </c>
      <c r="DW92" s="29" t="n">
        <v>0</v>
      </c>
      <c r="DX92" s="30" t="n">
        <f aca="false">(DS92+DT92)/($B92-DW92)*100</f>
        <v>99.2805755395684</v>
      </c>
      <c r="DY92" s="29"/>
      <c r="DZ92" s="29" t="n">
        <v>267</v>
      </c>
      <c r="EA92" s="29" t="n">
        <v>7</v>
      </c>
      <c r="EB92" s="29" t="n">
        <v>1</v>
      </c>
      <c r="EC92" s="29" t="n">
        <v>1</v>
      </c>
      <c r="ED92" s="29" t="n">
        <v>2</v>
      </c>
      <c r="EE92" s="30" t="n">
        <f aca="false">(DZ92+EA92)/($B92-ED92)*100</f>
        <v>99.2753623188406</v>
      </c>
      <c r="EF92" s="29"/>
      <c r="EG92" s="29" t="n">
        <v>265</v>
      </c>
      <c r="EH92" s="29" t="n">
        <v>9</v>
      </c>
      <c r="EI92" s="29" t="n">
        <v>2</v>
      </c>
      <c r="EJ92" s="29" t="n">
        <v>1</v>
      </c>
      <c r="EK92" s="29" t="n">
        <v>1</v>
      </c>
      <c r="EL92" s="30" t="n">
        <f aca="false">(EG92+EH92)/($B92-EK92)*100</f>
        <v>98.9169675090253</v>
      </c>
      <c r="EM92" s="29"/>
      <c r="EN92" s="29" t="n">
        <v>270</v>
      </c>
      <c r="EO92" s="29" t="n">
        <v>5</v>
      </c>
      <c r="EP92" s="29" t="n">
        <v>0</v>
      </c>
      <c r="EQ92" s="29" t="n">
        <v>2</v>
      </c>
      <c r="ER92" s="29" t="n">
        <v>1</v>
      </c>
      <c r="ES92" s="30" t="n">
        <f aca="false">(EN92+EO92)/($B92-ER92)*100</f>
        <v>99.2779783393502</v>
      </c>
      <c r="ET92" s="29"/>
      <c r="EU92" s="29" t="n">
        <v>269</v>
      </c>
      <c r="EV92" s="29" t="n">
        <v>6</v>
      </c>
      <c r="EW92" s="29" t="n">
        <v>1</v>
      </c>
      <c r="EX92" s="29" t="n">
        <v>0</v>
      </c>
      <c r="EY92" s="29" t="n">
        <v>2</v>
      </c>
      <c r="EZ92" s="30" t="n">
        <f aca="false">(EU92+EV92)/($B92-EY92)*100</f>
        <v>99.6376811594203</v>
      </c>
      <c r="FA92" s="29"/>
      <c r="FB92" s="29" t="n">
        <v>270</v>
      </c>
      <c r="FC92" s="29" t="n">
        <v>7</v>
      </c>
      <c r="FD92" s="29" t="n">
        <v>1</v>
      </c>
      <c r="FE92" s="29" t="n">
        <v>0</v>
      </c>
      <c r="FF92" s="29" t="n">
        <v>0</v>
      </c>
      <c r="FG92" s="30" t="n">
        <f aca="false">(FB92+FC92)/($B92-FF92)*100</f>
        <v>99.6402877697842</v>
      </c>
      <c r="FH92" s="29"/>
      <c r="FI92" s="29" t="n">
        <v>270</v>
      </c>
      <c r="FJ92" s="29" t="n">
        <v>4</v>
      </c>
      <c r="FK92" s="29" t="n">
        <v>2</v>
      </c>
      <c r="FL92" s="29" t="n">
        <v>0</v>
      </c>
      <c r="FM92" s="29" t="n">
        <v>2</v>
      </c>
      <c r="FN92" s="30" t="n">
        <f aca="false">(FI92+FJ92)/($B92-FM92)*100</f>
        <v>99.2753623188406</v>
      </c>
      <c r="FO92" s="29"/>
      <c r="FP92" s="29" t="n">
        <v>270</v>
      </c>
      <c r="FQ92" s="29" t="n">
        <v>2</v>
      </c>
      <c r="FR92" s="29" t="n">
        <v>2</v>
      </c>
      <c r="FS92" s="29" t="n">
        <v>0</v>
      </c>
      <c r="FT92" s="29" t="n">
        <v>0</v>
      </c>
      <c r="FU92" s="29" t="n">
        <v>4</v>
      </c>
      <c r="FV92" s="30" t="n">
        <f aca="false">(FP92+FQ92)/($B92-FU92)*100</f>
        <v>99.2700729927007</v>
      </c>
      <c r="FW92" s="29"/>
      <c r="FX92" s="29" t="n">
        <v>273</v>
      </c>
      <c r="FY92" s="29" t="n">
        <v>4</v>
      </c>
      <c r="FZ92" s="29" t="n">
        <v>0</v>
      </c>
      <c r="GA92" s="29" t="n">
        <v>1</v>
      </c>
      <c r="GB92" s="29" t="n">
        <v>0</v>
      </c>
      <c r="GC92" s="30" t="n">
        <f aca="false">(FX92+FY92)/($B92-GB92)*100</f>
        <v>99.6402877697842</v>
      </c>
      <c r="GD92" s="29"/>
      <c r="GE92" s="29" t="n">
        <v>273</v>
      </c>
      <c r="GF92" s="29" t="n">
        <v>4</v>
      </c>
      <c r="GG92" s="29" t="n">
        <v>1</v>
      </c>
      <c r="GH92" s="29" t="n">
        <v>0</v>
      </c>
      <c r="GI92" s="29" t="n">
        <v>0</v>
      </c>
      <c r="GJ92" s="30" t="n">
        <f aca="false">(GE92+GF92)/($B92-GI92)*100</f>
        <v>99.6402877697842</v>
      </c>
      <c r="GK92" s="29"/>
      <c r="GL92" s="29" t="n">
        <v>273</v>
      </c>
      <c r="GM92" s="29" t="n">
        <v>2</v>
      </c>
      <c r="GN92" s="29" t="n">
        <v>1</v>
      </c>
      <c r="GO92" s="29" t="n">
        <v>0</v>
      </c>
      <c r="GP92" s="29" t="n">
        <v>2</v>
      </c>
      <c r="GQ92" s="30" t="n">
        <f aca="false">(GL92+GM92)/($B92-GP92)*100</f>
        <v>99.6376811594203</v>
      </c>
      <c r="GR92" s="29"/>
      <c r="GS92" s="29" t="n">
        <v>270</v>
      </c>
      <c r="GT92" s="29" t="n">
        <v>5</v>
      </c>
      <c r="GU92" s="29" t="n">
        <v>1</v>
      </c>
      <c r="GV92" s="29" t="n">
        <v>1</v>
      </c>
      <c r="GW92" s="29" t="n">
        <v>1</v>
      </c>
      <c r="GX92" s="30" t="n">
        <f aca="false">(GS92+GT92)/($B92-GW92)*100</f>
        <v>99.2779783393502</v>
      </c>
      <c r="GY92" s="29"/>
      <c r="GZ92" s="29" t="n">
        <v>267</v>
      </c>
      <c r="HA92" s="29" t="n">
        <v>8</v>
      </c>
      <c r="HB92" s="29" t="n">
        <v>1</v>
      </c>
      <c r="HC92" s="29" t="n">
        <v>1</v>
      </c>
      <c r="HD92" s="29" t="n">
        <v>1</v>
      </c>
      <c r="HE92" s="30" t="n">
        <f aca="false">(GZ92+HA92)/($B92-HD92)*100</f>
        <v>99.2779783393502</v>
      </c>
      <c r="HF92" s="29"/>
    </row>
    <row r="93" customFormat="false" ht="12.75" hidden="false" customHeight="false" outlineLevel="0" collapsed="false">
      <c r="A93" s="63" t="s">
        <v>177</v>
      </c>
      <c r="B93" s="42" t="n">
        <v>0</v>
      </c>
      <c r="C93" s="29" t="n">
        <v>0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30" t="e">
        <f aca="false">(K93+L93+M93)/($B93)*100</f>
        <v>#DIV/0!</v>
      </c>
      <c r="O93" s="29"/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30" t="e">
        <f aca="false">(P93+Q93)/($B93-U93)*100</f>
        <v>#DIV/0!</v>
      </c>
      <c r="W93" s="29"/>
      <c r="X93" s="29" t="n">
        <v>0</v>
      </c>
      <c r="Y93" s="29" t="n">
        <v>0</v>
      </c>
      <c r="Z93" s="29" t="n">
        <v>0</v>
      </c>
      <c r="AA93" s="29" t="n">
        <v>0</v>
      </c>
      <c r="AB93" s="29" t="n">
        <v>0</v>
      </c>
      <c r="AC93" s="29" t="n">
        <v>0</v>
      </c>
      <c r="AD93" s="30" t="e">
        <f aca="false">(X93+Y93)/($B93-AC93)*100</f>
        <v>#DIV/0!</v>
      </c>
      <c r="AE93" s="29"/>
      <c r="AF93" s="29" t="n">
        <v>0</v>
      </c>
      <c r="AG93" s="29" t="n">
        <v>0</v>
      </c>
      <c r="AH93" s="29" t="n">
        <v>0</v>
      </c>
      <c r="AI93" s="29" t="n">
        <v>0</v>
      </c>
      <c r="AJ93" s="29" t="n">
        <v>0</v>
      </c>
      <c r="AK93" s="29" t="n">
        <v>0</v>
      </c>
      <c r="AL93" s="30" t="e">
        <f aca="false">(AF93+AG93)/($B93-AK93)*100</f>
        <v>#DIV/0!</v>
      </c>
      <c r="AM93" s="29"/>
      <c r="AN93" s="29" t="n">
        <v>0</v>
      </c>
      <c r="AO93" s="29" t="n">
        <v>0</v>
      </c>
      <c r="AP93" s="29" t="n">
        <v>0</v>
      </c>
      <c r="AQ93" s="29" t="n">
        <v>0</v>
      </c>
      <c r="AR93" s="29" t="n">
        <v>0</v>
      </c>
      <c r="AS93" s="29" t="n">
        <v>0</v>
      </c>
      <c r="AT93" s="30" t="e">
        <f aca="false">(AN93+AO93)/($B93-AS93)*100</f>
        <v>#DIV/0!</v>
      </c>
      <c r="AU93" s="29"/>
      <c r="AV93" s="29" t="n">
        <v>0</v>
      </c>
      <c r="AW93" s="29" t="n">
        <v>0</v>
      </c>
      <c r="AX93" s="29" t="n">
        <v>0</v>
      </c>
      <c r="AY93" s="29" t="n">
        <v>0</v>
      </c>
      <c r="AZ93" s="30" t="e">
        <f aca="false">(AV93+AW93)/($B93-AY93)*100</f>
        <v>#DIV/0!</v>
      </c>
      <c r="BA93" s="29"/>
      <c r="BB93" s="29" t="n">
        <v>0</v>
      </c>
      <c r="BC93" s="29" t="n">
        <v>0</v>
      </c>
      <c r="BD93" s="29" t="n">
        <v>0</v>
      </c>
      <c r="BE93" s="29" t="n">
        <v>0</v>
      </c>
      <c r="BF93" s="30" t="e">
        <f aca="false">(BB93+BC93)/($B93-BE93)*100</f>
        <v>#DIV/0!</v>
      </c>
      <c r="BG93" s="29"/>
      <c r="BH93" s="29" t="n">
        <v>0</v>
      </c>
      <c r="BI93" s="29" t="n">
        <v>0</v>
      </c>
      <c r="BJ93" s="29" t="n">
        <v>0</v>
      </c>
      <c r="BK93" s="29" t="n">
        <v>0</v>
      </c>
      <c r="BL93" s="29" t="n">
        <v>0</v>
      </c>
      <c r="BM93" s="30" t="e">
        <f aca="false">(BH93+BI93)/($B93-BL93)*100</f>
        <v>#DIV/0!</v>
      </c>
      <c r="BN93" s="29"/>
      <c r="BO93" s="29" t="n">
        <v>0</v>
      </c>
      <c r="BP93" s="29" t="n">
        <v>0</v>
      </c>
      <c r="BQ93" s="29" t="n">
        <v>0</v>
      </c>
      <c r="BR93" s="29" t="n">
        <v>0</v>
      </c>
      <c r="BS93" s="29" t="n">
        <v>0</v>
      </c>
      <c r="BT93" s="30" t="e">
        <f aca="false">(BO93+BP93)/($B93-BS93)*100</f>
        <v>#DIV/0!</v>
      </c>
      <c r="BU93" s="29"/>
      <c r="BV93" s="29" t="n">
        <v>0</v>
      </c>
      <c r="BW93" s="29" t="n">
        <v>0</v>
      </c>
      <c r="BX93" s="29" t="n">
        <v>0</v>
      </c>
      <c r="BY93" s="29" t="n">
        <v>0</v>
      </c>
      <c r="BZ93" s="29" t="n">
        <v>0</v>
      </c>
      <c r="CA93" s="30" t="e">
        <f aca="false">(BV93+BW93)/($B93-BZ93)*100</f>
        <v>#DIV/0!</v>
      </c>
      <c r="CB93" s="29"/>
      <c r="CC93" s="29" t="n">
        <v>0</v>
      </c>
      <c r="CD93" s="29" t="n">
        <v>0</v>
      </c>
      <c r="CE93" s="29" t="n">
        <v>0</v>
      </c>
      <c r="CF93" s="29" t="n">
        <v>0</v>
      </c>
      <c r="CG93" s="29" t="n">
        <v>0</v>
      </c>
      <c r="CH93" s="30" t="e">
        <f aca="false">(CC93+CD93)/($B93-CG93)*100</f>
        <v>#DIV/0!</v>
      </c>
      <c r="CI93" s="29"/>
      <c r="CJ93" s="29" t="n">
        <v>0</v>
      </c>
      <c r="CK93" s="29" t="n">
        <v>0</v>
      </c>
      <c r="CL93" s="29" t="n">
        <v>0</v>
      </c>
      <c r="CM93" s="29" t="n">
        <v>0</v>
      </c>
      <c r="CN93" s="29" t="n">
        <v>0</v>
      </c>
      <c r="CO93" s="30" t="e">
        <f aca="false">(CJ93+CK93)/($B93-CN93)*100</f>
        <v>#DIV/0!</v>
      </c>
      <c r="CP93" s="29"/>
      <c r="CQ93" s="29" t="n">
        <v>0</v>
      </c>
      <c r="CR93" s="29" t="n">
        <v>0</v>
      </c>
      <c r="CS93" s="29" t="n">
        <v>0</v>
      </c>
      <c r="CT93" s="29" t="n">
        <v>0</v>
      </c>
      <c r="CU93" s="29" t="n">
        <v>0</v>
      </c>
      <c r="CV93" s="30" t="e">
        <f aca="false">(CQ93+CR93)/($B93-CU93)*100</f>
        <v>#DIV/0!</v>
      </c>
      <c r="CW93" s="29"/>
      <c r="CX93" s="29" t="n">
        <v>0</v>
      </c>
      <c r="CY93" s="29" t="n">
        <v>0</v>
      </c>
      <c r="CZ93" s="29" t="n">
        <v>0</v>
      </c>
      <c r="DA93" s="29" t="n">
        <v>0</v>
      </c>
      <c r="DB93" s="29" t="n">
        <v>0</v>
      </c>
      <c r="DC93" s="30" t="e">
        <f aca="false">(CX93+CY93)/($B93-DB93)*100</f>
        <v>#DIV/0!</v>
      </c>
      <c r="DD93" s="29"/>
      <c r="DE93" s="29" t="n">
        <v>0</v>
      </c>
      <c r="DF93" s="29" t="n">
        <v>0</v>
      </c>
      <c r="DG93" s="29" t="n">
        <v>0</v>
      </c>
      <c r="DH93" s="29" t="n">
        <v>0</v>
      </c>
      <c r="DI93" s="29" t="n">
        <v>0</v>
      </c>
      <c r="DJ93" s="30" t="e">
        <f aca="false">(DE93+DF93)/($B93-DI93)*100</f>
        <v>#DIV/0!</v>
      </c>
      <c r="DK93" s="29"/>
      <c r="DL93" s="29" t="n">
        <v>0</v>
      </c>
      <c r="DM93" s="29" t="n">
        <v>0</v>
      </c>
      <c r="DN93" s="29" t="n">
        <v>0</v>
      </c>
      <c r="DO93" s="29" t="n">
        <v>0</v>
      </c>
      <c r="DP93" s="29" t="n">
        <v>0</v>
      </c>
      <c r="DQ93" s="30" t="e">
        <f aca="false">(DL93+DM93)/($B93-DP93)*100</f>
        <v>#DIV/0!</v>
      </c>
      <c r="DR93" s="29"/>
      <c r="DS93" s="29" t="n">
        <v>0</v>
      </c>
      <c r="DT93" s="29" t="n">
        <v>0</v>
      </c>
      <c r="DU93" s="29" t="n">
        <v>0</v>
      </c>
      <c r="DV93" s="29" t="n">
        <v>0</v>
      </c>
      <c r="DW93" s="29" t="n">
        <v>0</v>
      </c>
      <c r="DX93" s="30" t="e">
        <f aca="false">(DS93+DT93)/($B93-DW93)*100</f>
        <v>#DIV/0!</v>
      </c>
      <c r="DY93" s="29"/>
      <c r="DZ93" s="29" t="n">
        <v>0</v>
      </c>
      <c r="EA93" s="29" t="n">
        <v>0</v>
      </c>
      <c r="EB93" s="29" t="n">
        <v>0</v>
      </c>
      <c r="EC93" s="29" t="n">
        <v>0</v>
      </c>
      <c r="ED93" s="29" t="n">
        <v>0</v>
      </c>
      <c r="EE93" s="30" t="e">
        <f aca="false">(DZ93+EA93)/($B93-ED93)*100</f>
        <v>#DIV/0!</v>
      </c>
      <c r="EF93" s="29"/>
      <c r="EG93" s="29" t="n">
        <v>0</v>
      </c>
      <c r="EH93" s="29" t="n">
        <v>0</v>
      </c>
      <c r="EI93" s="29" t="n">
        <v>0</v>
      </c>
      <c r="EJ93" s="29" t="n">
        <v>0</v>
      </c>
      <c r="EK93" s="29" t="n">
        <v>0</v>
      </c>
      <c r="EL93" s="30" t="e">
        <f aca="false">(EG93+EH93)/($B93-EK93)*100</f>
        <v>#DIV/0!</v>
      </c>
      <c r="EM93" s="29"/>
      <c r="EN93" s="29" t="n">
        <v>0</v>
      </c>
      <c r="EO93" s="29" t="n">
        <v>0</v>
      </c>
      <c r="EP93" s="29" t="n">
        <v>0</v>
      </c>
      <c r="EQ93" s="29" t="n">
        <v>0</v>
      </c>
      <c r="ER93" s="29" t="n">
        <v>0</v>
      </c>
      <c r="ES93" s="30" t="e">
        <f aca="false">(EN93+EO93)/($B93-ER93)*100</f>
        <v>#DIV/0!</v>
      </c>
      <c r="ET93" s="29"/>
      <c r="EU93" s="29" t="n">
        <v>0</v>
      </c>
      <c r="EV93" s="29" t="n">
        <v>0</v>
      </c>
      <c r="EW93" s="29" t="n">
        <v>0</v>
      </c>
      <c r="EX93" s="29" t="n">
        <v>0</v>
      </c>
      <c r="EY93" s="29" t="n">
        <v>0</v>
      </c>
      <c r="EZ93" s="30" t="e">
        <f aca="false">(EU93+EV93)/($B93-EY93)*100</f>
        <v>#DIV/0!</v>
      </c>
      <c r="FA93" s="29"/>
      <c r="FB93" s="29" t="n">
        <v>0</v>
      </c>
      <c r="FC93" s="29" t="n">
        <v>0</v>
      </c>
      <c r="FD93" s="29" t="n">
        <v>0</v>
      </c>
      <c r="FE93" s="29" t="n">
        <v>0</v>
      </c>
      <c r="FF93" s="29" t="n">
        <v>0</v>
      </c>
      <c r="FG93" s="30" t="e">
        <f aca="false">(FB93+FC93)/($B93-FF93)*100</f>
        <v>#DIV/0!</v>
      </c>
      <c r="FH93" s="29"/>
      <c r="FI93" s="29" t="n">
        <v>0</v>
      </c>
      <c r="FJ93" s="29" t="n">
        <v>0</v>
      </c>
      <c r="FK93" s="29" t="n">
        <v>0</v>
      </c>
      <c r="FL93" s="29" t="n">
        <v>0</v>
      </c>
      <c r="FM93" s="29" t="n">
        <v>0</v>
      </c>
      <c r="FN93" s="30" t="e">
        <f aca="false">(FI93+FJ93)/($B93-FM93)*100</f>
        <v>#DIV/0!</v>
      </c>
      <c r="FO93" s="29"/>
      <c r="FP93" s="29" t="n">
        <v>0</v>
      </c>
      <c r="FQ93" s="29" t="n">
        <v>0</v>
      </c>
      <c r="FR93" s="29" t="n">
        <v>0</v>
      </c>
      <c r="FS93" s="29" t="n">
        <v>0</v>
      </c>
      <c r="FT93" s="29" t="n">
        <v>0</v>
      </c>
      <c r="FU93" s="29" t="n">
        <v>0</v>
      </c>
      <c r="FV93" s="30" t="e">
        <f aca="false">(FP93+FQ93)/($B93-FU93)*100</f>
        <v>#DIV/0!</v>
      </c>
      <c r="FW93" s="29"/>
      <c r="FX93" s="29" t="n">
        <v>0</v>
      </c>
      <c r="FY93" s="29" t="n">
        <v>0</v>
      </c>
      <c r="FZ93" s="29" t="n">
        <v>0</v>
      </c>
      <c r="GA93" s="29" t="n">
        <v>0</v>
      </c>
      <c r="GB93" s="29" t="n">
        <v>0</v>
      </c>
      <c r="GC93" s="30" t="e">
        <f aca="false">(FX93+FY93)/($B93-GB93)*100</f>
        <v>#DIV/0!</v>
      </c>
      <c r="GD93" s="29"/>
      <c r="GE93" s="29" t="n">
        <v>0</v>
      </c>
      <c r="GF93" s="29" t="n">
        <v>0</v>
      </c>
      <c r="GG93" s="29" t="n">
        <v>0</v>
      </c>
      <c r="GH93" s="29" t="n">
        <v>0</v>
      </c>
      <c r="GI93" s="29" t="n">
        <v>0</v>
      </c>
      <c r="GJ93" s="30" t="e">
        <f aca="false">(GE93+GF93)/($B93-GI93)*100</f>
        <v>#DIV/0!</v>
      </c>
      <c r="GK93" s="29"/>
      <c r="GL93" s="29" t="n">
        <v>0</v>
      </c>
      <c r="GM93" s="29" t="n">
        <v>0</v>
      </c>
      <c r="GN93" s="29" t="n">
        <v>0</v>
      </c>
      <c r="GO93" s="29" t="n">
        <v>0</v>
      </c>
      <c r="GP93" s="29" t="n">
        <v>0</v>
      </c>
      <c r="GQ93" s="30" t="e">
        <f aca="false">(GL93+GM93)/($B93-GP93)*100</f>
        <v>#DIV/0!</v>
      </c>
      <c r="GR93" s="29"/>
      <c r="GS93" s="29" t="n">
        <v>0</v>
      </c>
      <c r="GT93" s="29" t="n">
        <v>0</v>
      </c>
      <c r="GU93" s="29" t="n">
        <v>0</v>
      </c>
      <c r="GV93" s="29" t="n">
        <v>0</v>
      </c>
      <c r="GW93" s="29" t="n">
        <v>0</v>
      </c>
      <c r="GX93" s="30" t="e">
        <f aca="false">(GS93+GT93)/($B93-GW93)*100</f>
        <v>#DIV/0!</v>
      </c>
      <c r="GY93" s="29"/>
      <c r="GZ93" s="29" t="n">
        <v>0</v>
      </c>
      <c r="HA93" s="29" t="n">
        <v>0</v>
      </c>
      <c r="HB93" s="29" t="n">
        <v>0</v>
      </c>
      <c r="HC93" s="29" t="n">
        <v>0</v>
      </c>
      <c r="HD93" s="29" t="n">
        <v>0</v>
      </c>
      <c r="HE93" s="30" t="e">
        <f aca="false">(GZ93+HA93)/($B93-HD93)*100</f>
        <v>#DIV/0!</v>
      </c>
      <c r="HF93" s="29"/>
    </row>
    <row r="94" customFormat="false" ht="12.75" hidden="false" customHeight="false" outlineLevel="0" collapsed="false">
      <c r="A94" s="63" t="s">
        <v>178</v>
      </c>
      <c r="B94" s="42" t="n">
        <v>169</v>
      </c>
      <c r="C94" s="29" t="n">
        <v>53</v>
      </c>
      <c r="D94" s="29" t="n">
        <v>116</v>
      </c>
      <c r="E94" s="29" t="n">
        <v>169</v>
      </c>
      <c r="F94" s="29" t="n">
        <v>16</v>
      </c>
      <c r="G94" s="29" t="n">
        <v>120</v>
      </c>
      <c r="H94" s="29" t="n">
        <v>32</v>
      </c>
      <c r="I94" s="29" t="n">
        <v>1</v>
      </c>
      <c r="J94" s="29" t="n">
        <v>15</v>
      </c>
      <c r="K94" s="29" t="n">
        <v>28</v>
      </c>
      <c r="L94" s="29" t="n">
        <v>88</v>
      </c>
      <c r="M94" s="29" t="n">
        <v>38</v>
      </c>
      <c r="N94" s="30" t="n">
        <f aca="false">(K94+L94+M94)/($B94)*100</f>
        <v>91.1242603550296</v>
      </c>
      <c r="O94" s="29"/>
      <c r="P94" s="29" t="n">
        <v>155</v>
      </c>
      <c r="Q94" s="29" t="n">
        <v>13</v>
      </c>
      <c r="R94" s="29" t="n">
        <v>0</v>
      </c>
      <c r="S94" s="29" t="n">
        <v>0</v>
      </c>
      <c r="T94" s="29" t="n">
        <v>0</v>
      </c>
      <c r="U94" s="29" t="n">
        <v>1</v>
      </c>
      <c r="V94" s="30" t="n">
        <f aca="false">(P94+Q94)/($B94-U94)*100</f>
        <v>100</v>
      </c>
      <c r="W94" s="29"/>
      <c r="X94" s="29" t="n">
        <v>165</v>
      </c>
      <c r="Y94" s="29" t="n">
        <v>2</v>
      </c>
      <c r="Z94" s="29" t="n">
        <v>0</v>
      </c>
      <c r="AA94" s="29" t="n">
        <v>0</v>
      </c>
      <c r="AB94" s="29" t="n">
        <v>1</v>
      </c>
      <c r="AC94" s="29" t="n">
        <v>1</v>
      </c>
      <c r="AD94" s="30" t="n">
        <f aca="false">(X94+Y94)/($B94-AC94)*100</f>
        <v>99.4047619047619</v>
      </c>
      <c r="AE94" s="29"/>
      <c r="AF94" s="29" t="n">
        <v>156</v>
      </c>
      <c r="AG94" s="29" t="n">
        <v>11</v>
      </c>
      <c r="AH94" s="29" t="n">
        <v>0</v>
      </c>
      <c r="AI94" s="29" t="n">
        <v>0</v>
      </c>
      <c r="AJ94" s="29" t="n">
        <v>1</v>
      </c>
      <c r="AK94" s="29" t="n">
        <v>1</v>
      </c>
      <c r="AL94" s="30" t="n">
        <f aca="false">(AF94+AG94)/($B94-AK94)*100</f>
        <v>99.4047619047619</v>
      </c>
      <c r="AM94" s="29"/>
      <c r="AN94" s="29" t="n">
        <v>99</v>
      </c>
      <c r="AO94" s="29" t="n">
        <v>68</v>
      </c>
      <c r="AP94" s="29" t="n">
        <v>1</v>
      </c>
      <c r="AQ94" s="29" t="n">
        <v>0</v>
      </c>
      <c r="AR94" s="29" t="n">
        <v>0</v>
      </c>
      <c r="AS94" s="29" t="n">
        <v>1</v>
      </c>
      <c r="AT94" s="30" t="n">
        <f aca="false">(AN94+AO94)/($B94-AS94)*100</f>
        <v>99.4047619047619</v>
      </c>
      <c r="AU94" s="29"/>
      <c r="AV94" s="29" t="n">
        <v>75</v>
      </c>
      <c r="AW94" s="29" t="n">
        <v>90</v>
      </c>
      <c r="AX94" s="29" t="n">
        <v>0</v>
      </c>
      <c r="AY94" s="29" t="n">
        <v>4</v>
      </c>
      <c r="AZ94" s="30" t="n">
        <f aca="false">(AV94+AW94)/($B94-AY94)*100</f>
        <v>100</v>
      </c>
      <c r="BA94" s="29"/>
      <c r="BB94" s="29" t="n">
        <v>75</v>
      </c>
      <c r="BC94" s="29" t="n">
        <v>0</v>
      </c>
      <c r="BD94" s="29" t="n">
        <v>0</v>
      </c>
      <c r="BE94" s="29" t="n">
        <v>0</v>
      </c>
      <c r="BF94" s="30" t="n">
        <f aca="false">(BB94+BC94)/($B94-BE94)*100</f>
        <v>44.3786982248521</v>
      </c>
      <c r="BG94" s="29"/>
      <c r="BH94" s="29" t="n">
        <v>68</v>
      </c>
      <c r="BI94" s="29" t="n">
        <v>7</v>
      </c>
      <c r="BJ94" s="29" t="n">
        <v>0</v>
      </c>
      <c r="BK94" s="29" t="n">
        <v>0</v>
      </c>
      <c r="BL94" s="29" t="n">
        <v>0</v>
      </c>
      <c r="BM94" s="30" t="n">
        <f aca="false">(BH94+BI94)/($B94-BL94)*100</f>
        <v>44.3786982248521</v>
      </c>
      <c r="BN94" s="29"/>
      <c r="BO94" s="29" t="n">
        <v>163</v>
      </c>
      <c r="BP94" s="29" t="n">
        <v>5</v>
      </c>
      <c r="BQ94" s="29" t="n">
        <v>0</v>
      </c>
      <c r="BR94" s="29" t="n">
        <v>0</v>
      </c>
      <c r="BS94" s="29" t="n">
        <v>1</v>
      </c>
      <c r="BT94" s="30" t="n">
        <f aca="false">(BO94+BP94)/($B94-BS94)*100</f>
        <v>100</v>
      </c>
      <c r="BU94" s="29"/>
      <c r="BV94" s="29" t="n">
        <v>129</v>
      </c>
      <c r="BW94" s="29" t="n">
        <v>28</v>
      </c>
      <c r="BX94" s="29" t="n">
        <v>1</v>
      </c>
      <c r="BY94" s="29" t="n">
        <v>0</v>
      </c>
      <c r="BZ94" s="29" t="n">
        <v>11</v>
      </c>
      <c r="CA94" s="30" t="n">
        <f aca="false">(BV94+BW94)/($B94-BZ94)*100</f>
        <v>99.3670886075949</v>
      </c>
      <c r="CB94" s="29"/>
      <c r="CC94" s="29" t="n">
        <v>162</v>
      </c>
      <c r="CD94" s="29" t="n">
        <v>5</v>
      </c>
      <c r="CE94" s="29" t="n">
        <v>0</v>
      </c>
      <c r="CF94" s="29" t="n">
        <v>0</v>
      </c>
      <c r="CG94" s="29" t="n">
        <v>2</v>
      </c>
      <c r="CH94" s="30" t="n">
        <f aca="false">(CC94+CD94)/($B94-CG94)*100</f>
        <v>100</v>
      </c>
      <c r="CI94" s="29"/>
      <c r="CJ94" s="29" t="n">
        <v>156</v>
      </c>
      <c r="CK94" s="29" t="n">
        <v>10</v>
      </c>
      <c r="CL94" s="29" t="n">
        <v>0</v>
      </c>
      <c r="CM94" s="29" t="n">
        <v>0</v>
      </c>
      <c r="CN94" s="29" t="n">
        <v>3</v>
      </c>
      <c r="CO94" s="30" t="n">
        <f aca="false">(CJ94+CK94)/($B94-CN94)*100</f>
        <v>100</v>
      </c>
      <c r="CP94" s="29"/>
      <c r="CQ94" s="29" t="n">
        <v>151</v>
      </c>
      <c r="CR94" s="29" t="n">
        <v>16</v>
      </c>
      <c r="CS94" s="29" t="n">
        <v>0</v>
      </c>
      <c r="CT94" s="29" t="n">
        <v>0</v>
      </c>
      <c r="CU94" s="29" t="n">
        <v>2</v>
      </c>
      <c r="CV94" s="30" t="n">
        <f aca="false">(CQ94+CR94)/($B94-CU94)*100</f>
        <v>100</v>
      </c>
      <c r="CW94" s="29"/>
      <c r="CX94" s="29" t="n">
        <v>152</v>
      </c>
      <c r="CY94" s="29" t="n">
        <v>12</v>
      </c>
      <c r="CZ94" s="29" t="n">
        <v>0</v>
      </c>
      <c r="DA94" s="29" t="n">
        <v>0</v>
      </c>
      <c r="DB94" s="29" t="n">
        <v>5</v>
      </c>
      <c r="DC94" s="30" t="n">
        <f aca="false">(CX94+CY94)/($B94-DB94)*100</f>
        <v>100</v>
      </c>
      <c r="DD94" s="29"/>
      <c r="DE94" s="29" t="n">
        <v>107</v>
      </c>
      <c r="DF94" s="29" t="n">
        <v>2</v>
      </c>
      <c r="DG94" s="29" t="n">
        <v>0</v>
      </c>
      <c r="DH94" s="29" t="n">
        <v>0</v>
      </c>
      <c r="DI94" s="29" t="n">
        <v>60</v>
      </c>
      <c r="DJ94" s="30" t="n">
        <f aca="false">(DE94+DF94)/($B94-DI94)*100</f>
        <v>100</v>
      </c>
      <c r="DK94" s="29"/>
      <c r="DL94" s="29" t="n">
        <v>143</v>
      </c>
      <c r="DM94" s="29" t="n">
        <v>8</v>
      </c>
      <c r="DN94" s="29" t="n">
        <v>0</v>
      </c>
      <c r="DO94" s="29" t="n">
        <v>1</v>
      </c>
      <c r="DP94" s="29" t="n">
        <v>17</v>
      </c>
      <c r="DQ94" s="30" t="n">
        <f aca="false">(DL94+DM94)/($B94-DP94)*100</f>
        <v>99.3421052631579</v>
      </c>
      <c r="DR94" s="29"/>
      <c r="DS94" s="29" t="n">
        <v>37</v>
      </c>
      <c r="DT94" s="29" t="n">
        <v>5</v>
      </c>
      <c r="DU94" s="29" t="n">
        <v>1</v>
      </c>
      <c r="DV94" s="29" t="n">
        <v>1</v>
      </c>
      <c r="DW94" s="29" t="n">
        <v>125</v>
      </c>
      <c r="DX94" s="30" t="n">
        <f aca="false">(DS94+DT94)/($B94-DW94)*100</f>
        <v>95.4545454545455</v>
      </c>
      <c r="DY94" s="29"/>
      <c r="DZ94" s="29" t="n">
        <v>162</v>
      </c>
      <c r="EA94" s="29" t="n">
        <v>4</v>
      </c>
      <c r="EB94" s="29" t="n">
        <v>0</v>
      </c>
      <c r="EC94" s="29" t="n">
        <v>0</v>
      </c>
      <c r="ED94" s="29" t="n">
        <v>3</v>
      </c>
      <c r="EE94" s="30" t="n">
        <f aca="false">(DZ94+EA94)/($B94-ED94)*100</f>
        <v>100</v>
      </c>
      <c r="EF94" s="29"/>
      <c r="EG94" s="29" t="n">
        <v>164</v>
      </c>
      <c r="EH94" s="29" t="n">
        <v>3</v>
      </c>
      <c r="EI94" s="29" t="n">
        <v>0</v>
      </c>
      <c r="EJ94" s="29" t="n">
        <v>0</v>
      </c>
      <c r="EK94" s="29" t="n">
        <v>2</v>
      </c>
      <c r="EL94" s="30" t="n">
        <f aca="false">(EG94+EH94)/($B94-EK94)*100</f>
        <v>100</v>
      </c>
      <c r="EM94" s="29"/>
      <c r="EN94" s="29" t="n">
        <v>165</v>
      </c>
      <c r="EO94" s="29" t="n">
        <v>2</v>
      </c>
      <c r="EP94" s="29" t="n">
        <v>0</v>
      </c>
      <c r="EQ94" s="29" t="n">
        <v>0</v>
      </c>
      <c r="ER94" s="29" t="n">
        <v>2</v>
      </c>
      <c r="ES94" s="30" t="n">
        <f aca="false">(EN94+EO94)/($B94-ER94)*100</f>
        <v>100</v>
      </c>
      <c r="ET94" s="29"/>
      <c r="EU94" s="29" t="n">
        <v>163</v>
      </c>
      <c r="EV94" s="29" t="n">
        <v>2</v>
      </c>
      <c r="EW94" s="29" t="n">
        <v>0</v>
      </c>
      <c r="EX94" s="29" t="n">
        <v>0</v>
      </c>
      <c r="EY94" s="29" t="n">
        <v>4</v>
      </c>
      <c r="EZ94" s="30" t="n">
        <f aca="false">(EU94+EV94)/($B94-EY94)*100</f>
        <v>100</v>
      </c>
      <c r="FA94" s="29"/>
      <c r="FB94" s="29" t="n">
        <v>11</v>
      </c>
      <c r="FC94" s="29" t="n">
        <v>29</v>
      </c>
      <c r="FD94" s="29" t="n">
        <v>1</v>
      </c>
      <c r="FE94" s="29" t="n">
        <v>0</v>
      </c>
      <c r="FF94" s="29" t="n">
        <v>128</v>
      </c>
      <c r="FG94" s="30" t="n">
        <f aca="false">(FB94+FC94)/($B94-FF94)*100</f>
        <v>97.5609756097561</v>
      </c>
      <c r="FH94" s="29"/>
      <c r="FI94" s="29" t="n">
        <v>141</v>
      </c>
      <c r="FJ94" s="29" t="n">
        <v>1</v>
      </c>
      <c r="FK94" s="29" t="n">
        <v>1</v>
      </c>
      <c r="FL94" s="29" t="n">
        <v>0</v>
      </c>
      <c r="FM94" s="29" t="n">
        <v>26</v>
      </c>
      <c r="FN94" s="30" t="n">
        <f aca="false">(FI94+FJ94)/($B94-FM94)*100</f>
        <v>99.3006993006993</v>
      </c>
      <c r="FO94" s="29"/>
      <c r="FP94" s="29" t="n">
        <v>159</v>
      </c>
      <c r="FQ94" s="29" t="n">
        <v>7</v>
      </c>
      <c r="FR94" s="29" t="n">
        <v>0</v>
      </c>
      <c r="FS94" s="29" t="n">
        <v>0</v>
      </c>
      <c r="FT94" s="29" t="n">
        <v>0</v>
      </c>
      <c r="FU94" s="29" t="n">
        <v>3</v>
      </c>
      <c r="FV94" s="30" t="n">
        <f aca="false">(FP94+FQ94)/($B94-FU94)*100</f>
        <v>100</v>
      </c>
      <c r="FW94" s="29"/>
      <c r="FX94" s="29" t="n">
        <v>166</v>
      </c>
      <c r="FY94" s="29" t="n">
        <v>2</v>
      </c>
      <c r="FZ94" s="29" t="n">
        <v>0</v>
      </c>
      <c r="GA94" s="29" t="n">
        <v>0</v>
      </c>
      <c r="GB94" s="29" t="n">
        <v>1</v>
      </c>
      <c r="GC94" s="30" t="n">
        <f aca="false">(FX94+FY94)/($B94-GB94)*100</f>
        <v>100</v>
      </c>
      <c r="GD94" s="29"/>
      <c r="GE94" s="29" t="n">
        <v>166</v>
      </c>
      <c r="GF94" s="29" t="n">
        <v>2</v>
      </c>
      <c r="GG94" s="29" t="n">
        <v>0</v>
      </c>
      <c r="GH94" s="29" t="n">
        <v>0</v>
      </c>
      <c r="GI94" s="29" t="n">
        <v>1</v>
      </c>
      <c r="GJ94" s="30" t="n">
        <f aca="false">(GE94+GF94)/($B94-GI94)*100</f>
        <v>100</v>
      </c>
      <c r="GK94" s="29"/>
      <c r="GL94" s="29" t="n">
        <v>160</v>
      </c>
      <c r="GM94" s="29" t="n">
        <v>4</v>
      </c>
      <c r="GN94" s="29" t="n">
        <v>0</v>
      </c>
      <c r="GO94" s="29" t="n">
        <v>0</v>
      </c>
      <c r="GP94" s="29" t="n">
        <v>5</v>
      </c>
      <c r="GQ94" s="30" t="n">
        <f aca="false">(GL94+GM94)/($B94-GP94)*100</f>
        <v>100</v>
      </c>
      <c r="GR94" s="29"/>
      <c r="GS94" s="29" t="n">
        <v>164</v>
      </c>
      <c r="GT94" s="29" t="n">
        <v>3</v>
      </c>
      <c r="GU94" s="29" t="n">
        <v>0</v>
      </c>
      <c r="GV94" s="29" t="n">
        <v>0</v>
      </c>
      <c r="GW94" s="29" t="n">
        <v>2</v>
      </c>
      <c r="GX94" s="30" t="n">
        <f aca="false">(GS94+GT94)/($B94-GW94)*100</f>
        <v>100</v>
      </c>
      <c r="GY94" s="29"/>
      <c r="GZ94" s="29" t="n">
        <v>155</v>
      </c>
      <c r="HA94" s="29" t="n">
        <v>13</v>
      </c>
      <c r="HB94" s="29" t="n">
        <v>0</v>
      </c>
      <c r="HC94" s="29" t="n">
        <v>0</v>
      </c>
      <c r="HD94" s="29" t="n">
        <v>1</v>
      </c>
      <c r="HE94" s="30" t="n">
        <f aca="false">(GZ94+HA94)/($B94-HD94)*100</f>
        <v>100</v>
      </c>
      <c r="HF94" s="29"/>
    </row>
    <row r="95" customFormat="false" ht="12.75" hidden="false" customHeight="false" outlineLevel="0" collapsed="false">
      <c r="A95" s="63" t="s">
        <v>179</v>
      </c>
      <c r="B95" s="42" t="n">
        <v>133</v>
      </c>
      <c r="C95" s="29" t="n">
        <v>16</v>
      </c>
      <c r="D95" s="29" t="n">
        <v>117</v>
      </c>
      <c r="E95" s="29" t="n">
        <v>133</v>
      </c>
      <c r="F95" s="29" t="n">
        <v>0</v>
      </c>
      <c r="G95" s="29" t="n">
        <v>1</v>
      </c>
      <c r="H95" s="29" t="n">
        <v>124</v>
      </c>
      <c r="I95" s="29" t="n">
        <v>8</v>
      </c>
      <c r="J95" s="29" t="n">
        <v>6</v>
      </c>
      <c r="K95" s="29" t="n">
        <v>17</v>
      </c>
      <c r="L95" s="29" t="n">
        <v>90</v>
      </c>
      <c r="M95" s="29" t="n">
        <v>20</v>
      </c>
      <c r="N95" s="30" t="n">
        <f aca="false">(K95+L95+M95)/($B95)*100</f>
        <v>95.4887218045113</v>
      </c>
      <c r="O95" s="29"/>
      <c r="P95" s="29" t="n">
        <v>66</v>
      </c>
      <c r="Q95" s="29" t="n">
        <v>43</v>
      </c>
      <c r="R95" s="29" t="n">
        <v>7</v>
      </c>
      <c r="S95" s="29" t="n">
        <v>2</v>
      </c>
      <c r="T95" s="29" t="n">
        <v>5</v>
      </c>
      <c r="U95" s="29" t="n">
        <v>10</v>
      </c>
      <c r="V95" s="30" t="n">
        <f aca="false">(P95+Q95)/($B95-U95)*100</f>
        <v>88.6178861788618</v>
      </c>
      <c r="W95" s="29"/>
      <c r="X95" s="29" t="n">
        <v>104</v>
      </c>
      <c r="Y95" s="29" t="n">
        <v>22</v>
      </c>
      <c r="Z95" s="29" t="n">
        <v>0</v>
      </c>
      <c r="AA95" s="29" t="n">
        <v>0</v>
      </c>
      <c r="AB95" s="29" t="n">
        <v>1</v>
      </c>
      <c r="AC95" s="29" t="n">
        <v>6</v>
      </c>
      <c r="AD95" s="30" t="n">
        <f aca="false">(X95+Y95)/($B95-AC95)*100</f>
        <v>99.2125984251969</v>
      </c>
      <c r="AE95" s="29"/>
      <c r="AF95" s="29" t="n">
        <v>78</v>
      </c>
      <c r="AG95" s="29" t="n">
        <v>33</v>
      </c>
      <c r="AH95" s="29" t="n">
        <v>5</v>
      </c>
      <c r="AI95" s="29" t="n">
        <v>0</v>
      </c>
      <c r="AJ95" s="29" t="n">
        <v>6</v>
      </c>
      <c r="AK95" s="29" t="n">
        <v>11</v>
      </c>
      <c r="AL95" s="30" t="n">
        <f aca="false">(AF95+AG95)/($B95-AK95)*100</f>
        <v>90.983606557377</v>
      </c>
      <c r="AM95" s="29"/>
      <c r="AN95" s="29" t="n">
        <v>63</v>
      </c>
      <c r="AO95" s="29" t="n">
        <v>43</v>
      </c>
      <c r="AP95" s="29" t="n">
        <v>13</v>
      </c>
      <c r="AQ95" s="29" t="n">
        <v>4</v>
      </c>
      <c r="AR95" s="29" t="n">
        <v>4</v>
      </c>
      <c r="AS95" s="29" t="n">
        <v>6</v>
      </c>
      <c r="AT95" s="30" t="n">
        <f aca="false">(AN95+AO95)/($B95-AS95)*100</f>
        <v>83.4645669291339</v>
      </c>
      <c r="AU95" s="29"/>
      <c r="AV95" s="29" t="n">
        <v>7</v>
      </c>
      <c r="AW95" s="29" t="n">
        <v>82</v>
      </c>
      <c r="AX95" s="29" t="n">
        <v>2</v>
      </c>
      <c r="AY95" s="29" t="n">
        <v>42</v>
      </c>
      <c r="AZ95" s="30" t="n">
        <f aca="false">(AV95+AW95)/($B95-AY95)*100</f>
        <v>97.8021978021978</v>
      </c>
      <c r="BA95" s="29"/>
      <c r="BB95" s="29" t="n">
        <v>5</v>
      </c>
      <c r="BC95" s="29" t="n">
        <v>1</v>
      </c>
      <c r="BD95" s="29" t="n">
        <v>0</v>
      </c>
      <c r="BE95" s="29" t="n">
        <v>1</v>
      </c>
      <c r="BF95" s="30" t="n">
        <f aca="false">(BB95+BC95)/($B95-BE95)*100</f>
        <v>4.54545454545455</v>
      </c>
      <c r="BG95" s="29"/>
      <c r="BH95" s="29" t="n">
        <v>4</v>
      </c>
      <c r="BI95" s="29" t="n">
        <v>3</v>
      </c>
      <c r="BJ95" s="29" t="n">
        <v>0</v>
      </c>
      <c r="BK95" s="29" t="n">
        <v>0</v>
      </c>
      <c r="BL95" s="29" t="n">
        <v>0</v>
      </c>
      <c r="BM95" s="30" t="n">
        <f aca="false">(BH95+BI95)/($B95-BL95)*100</f>
        <v>5.26315789473684</v>
      </c>
      <c r="BN95" s="29"/>
      <c r="BO95" s="29" t="n">
        <v>61</v>
      </c>
      <c r="BP95" s="29" t="n">
        <v>59</v>
      </c>
      <c r="BQ95" s="29" t="n">
        <v>4</v>
      </c>
      <c r="BR95" s="29" t="n">
        <v>5</v>
      </c>
      <c r="BS95" s="29" t="n">
        <v>4</v>
      </c>
      <c r="BT95" s="30" t="n">
        <f aca="false">(BO95+BP95)/($B95-BS95)*100</f>
        <v>93.0232558139535</v>
      </c>
      <c r="BU95" s="29"/>
      <c r="BV95" s="29" t="n">
        <v>35</v>
      </c>
      <c r="BW95" s="29" t="n">
        <v>58</v>
      </c>
      <c r="BX95" s="29" t="n">
        <v>24</v>
      </c>
      <c r="BY95" s="29" t="n">
        <v>11</v>
      </c>
      <c r="BZ95" s="29" t="n">
        <v>5</v>
      </c>
      <c r="CA95" s="30" t="n">
        <f aca="false">(BV95+BW95)/($B95-BZ95)*100</f>
        <v>72.65625</v>
      </c>
      <c r="CB95" s="29"/>
      <c r="CC95" s="29" t="n">
        <v>50</v>
      </c>
      <c r="CD95" s="29" t="n">
        <v>49</v>
      </c>
      <c r="CE95" s="29" t="n">
        <v>12</v>
      </c>
      <c r="CF95" s="29" t="n">
        <v>6</v>
      </c>
      <c r="CG95" s="29" t="n">
        <v>16</v>
      </c>
      <c r="CH95" s="30" t="n">
        <f aca="false">(CC95+CD95)/($B95-CG95)*100</f>
        <v>84.6153846153846</v>
      </c>
      <c r="CI95" s="29"/>
      <c r="CJ95" s="29" t="n">
        <v>14</v>
      </c>
      <c r="CK95" s="29" t="n">
        <v>20</v>
      </c>
      <c r="CL95" s="29" t="n">
        <v>6</v>
      </c>
      <c r="CM95" s="29" t="n">
        <v>1</v>
      </c>
      <c r="CN95" s="29" t="n">
        <v>92</v>
      </c>
      <c r="CO95" s="30" t="n">
        <f aca="false">(CJ95+CK95)/($B95-CN95)*100</f>
        <v>82.9268292682927</v>
      </c>
      <c r="CP95" s="29"/>
      <c r="CQ95" s="29" t="n">
        <v>39</v>
      </c>
      <c r="CR95" s="29" t="n">
        <v>68</v>
      </c>
      <c r="CS95" s="29" t="n">
        <v>11</v>
      </c>
      <c r="CT95" s="29" t="n">
        <v>5</v>
      </c>
      <c r="CU95" s="29" t="n">
        <v>10</v>
      </c>
      <c r="CV95" s="30" t="n">
        <f aca="false">(CQ95+CR95)/($B95-CU95)*100</f>
        <v>86.9918699186992</v>
      </c>
      <c r="CW95" s="29"/>
      <c r="CX95" s="29" t="n">
        <v>76</v>
      </c>
      <c r="CY95" s="29" t="n">
        <v>40</v>
      </c>
      <c r="CZ95" s="29" t="n">
        <v>7</v>
      </c>
      <c r="DA95" s="29" t="n">
        <v>5</v>
      </c>
      <c r="DB95" s="29" t="n">
        <v>5</v>
      </c>
      <c r="DC95" s="30" t="n">
        <f aca="false">(CX95+CY95)/($B95-DB95)*100</f>
        <v>90.625</v>
      </c>
      <c r="DD95" s="29"/>
      <c r="DE95" s="29" t="n">
        <v>65</v>
      </c>
      <c r="DF95" s="29" t="n">
        <v>39</v>
      </c>
      <c r="DG95" s="29" t="n">
        <v>5</v>
      </c>
      <c r="DH95" s="29" t="n">
        <v>2</v>
      </c>
      <c r="DI95" s="29" t="n">
        <v>22</v>
      </c>
      <c r="DJ95" s="30" t="n">
        <f aca="false">(DE95+DF95)/($B95-DI95)*100</f>
        <v>93.6936936936937</v>
      </c>
      <c r="DK95" s="29"/>
      <c r="DL95" s="29" t="n">
        <v>64</v>
      </c>
      <c r="DM95" s="29" t="n">
        <v>39</v>
      </c>
      <c r="DN95" s="29" t="n">
        <v>6</v>
      </c>
      <c r="DO95" s="29" t="n">
        <v>3</v>
      </c>
      <c r="DP95" s="29" t="n">
        <v>21</v>
      </c>
      <c r="DQ95" s="30" t="n">
        <f aca="false">(DL95+DM95)/($B95-DP95)*100</f>
        <v>91.9642857142857</v>
      </c>
      <c r="DR95" s="29"/>
      <c r="DS95" s="29" t="n">
        <v>68</v>
      </c>
      <c r="DT95" s="29" t="n">
        <v>46</v>
      </c>
      <c r="DU95" s="29" t="n">
        <v>10</v>
      </c>
      <c r="DV95" s="29" t="n">
        <v>8</v>
      </c>
      <c r="DW95" s="29" t="n">
        <v>1</v>
      </c>
      <c r="DX95" s="30" t="n">
        <f aca="false">(DS95+DT95)/($B95-DW95)*100</f>
        <v>86.3636363636364</v>
      </c>
      <c r="DY95" s="29"/>
      <c r="DZ95" s="29" t="n">
        <v>50</v>
      </c>
      <c r="EA95" s="29" t="n">
        <v>48</v>
      </c>
      <c r="EB95" s="29" t="n">
        <v>10</v>
      </c>
      <c r="EC95" s="29" t="n">
        <v>4</v>
      </c>
      <c r="ED95" s="29" t="n">
        <v>21</v>
      </c>
      <c r="EE95" s="30" t="n">
        <f aca="false">(DZ95+EA95)/($B95-ED95)*100</f>
        <v>87.5</v>
      </c>
      <c r="EF95" s="29"/>
      <c r="EG95" s="29" t="n">
        <v>65</v>
      </c>
      <c r="EH95" s="29" t="n">
        <v>53</v>
      </c>
      <c r="EI95" s="29" t="n">
        <v>6</v>
      </c>
      <c r="EJ95" s="29" t="n">
        <v>3</v>
      </c>
      <c r="EK95" s="29" t="n">
        <v>6</v>
      </c>
      <c r="EL95" s="30" t="n">
        <f aca="false">(EG95+EH95)/($B95-EK95)*100</f>
        <v>92.9133858267717</v>
      </c>
      <c r="EM95" s="29"/>
      <c r="EN95" s="29" t="n">
        <v>73</v>
      </c>
      <c r="EO95" s="29" t="n">
        <v>45</v>
      </c>
      <c r="EP95" s="29" t="n">
        <v>5</v>
      </c>
      <c r="EQ95" s="29" t="n">
        <v>2</v>
      </c>
      <c r="ER95" s="29" t="n">
        <v>8</v>
      </c>
      <c r="ES95" s="30" t="n">
        <f aca="false">(EN95+EO95)/($B95-ER95)*100</f>
        <v>94.4</v>
      </c>
      <c r="ET95" s="29"/>
      <c r="EU95" s="29" t="n">
        <v>62</v>
      </c>
      <c r="EV95" s="29" t="n">
        <v>37</v>
      </c>
      <c r="EW95" s="29" t="n">
        <v>8</v>
      </c>
      <c r="EX95" s="29" t="n">
        <v>3</v>
      </c>
      <c r="EY95" s="29" t="n">
        <v>23</v>
      </c>
      <c r="EZ95" s="30" t="n">
        <f aca="false">(EU95+EV95)/($B95-EY95)*100</f>
        <v>90</v>
      </c>
      <c r="FA95" s="29"/>
      <c r="FB95" s="29" t="n">
        <v>61</v>
      </c>
      <c r="FC95" s="29" t="n">
        <v>43</v>
      </c>
      <c r="FD95" s="29" t="n">
        <v>10</v>
      </c>
      <c r="FE95" s="29" t="n">
        <v>5</v>
      </c>
      <c r="FF95" s="29" t="n">
        <v>14</v>
      </c>
      <c r="FG95" s="30" t="n">
        <f aca="false">(FB95+FC95)/($B95-FF95)*100</f>
        <v>87.3949579831933</v>
      </c>
      <c r="FH95" s="29"/>
      <c r="FI95" s="29" t="n">
        <v>51</v>
      </c>
      <c r="FJ95" s="29" t="n">
        <v>35</v>
      </c>
      <c r="FK95" s="29" t="n">
        <v>1</v>
      </c>
      <c r="FL95" s="29" t="n">
        <v>3</v>
      </c>
      <c r="FM95" s="29" t="n">
        <v>43</v>
      </c>
      <c r="FN95" s="30" t="n">
        <f aca="false">(FI95+FJ95)/($B95-FM95)*100</f>
        <v>95.5555555555556</v>
      </c>
      <c r="FO95" s="29"/>
      <c r="FP95" s="29" t="n">
        <v>13</v>
      </c>
      <c r="FQ95" s="29" t="n">
        <v>15</v>
      </c>
      <c r="FR95" s="29" t="n">
        <v>2</v>
      </c>
      <c r="FS95" s="29" t="n">
        <v>0</v>
      </c>
      <c r="FT95" s="29" t="n">
        <v>7</v>
      </c>
      <c r="FU95" s="29" t="n">
        <v>96</v>
      </c>
      <c r="FV95" s="30" t="n">
        <f aca="false">(FP95+FQ95)/($B95-FU95)*100</f>
        <v>75.6756756756757</v>
      </c>
      <c r="FW95" s="29"/>
      <c r="FX95" s="29" t="n">
        <v>75</v>
      </c>
      <c r="FY95" s="29" t="n">
        <v>49</v>
      </c>
      <c r="FZ95" s="29" t="n">
        <v>6</v>
      </c>
      <c r="GA95" s="29" t="n">
        <v>1</v>
      </c>
      <c r="GB95" s="29" t="n">
        <v>2</v>
      </c>
      <c r="GC95" s="30" t="n">
        <f aca="false">(FX95+FY95)/($B95-GB95)*100</f>
        <v>94.6564885496183</v>
      </c>
      <c r="GD95" s="29"/>
      <c r="GE95" s="29" t="n">
        <v>58</v>
      </c>
      <c r="GF95" s="29" t="n">
        <v>58</v>
      </c>
      <c r="GG95" s="29" t="n">
        <v>6</v>
      </c>
      <c r="GH95" s="29" t="n">
        <v>2</v>
      </c>
      <c r="GI95" s="29" t="n">
        <v>9</v>
      </c>
      <c r="GJ95" s="30" t="n">
        <f aca="false">(GE95+GF95)/($B95-GI95)*100</f>
        <v>93.5483870967742</v>
      </c>
      <c r="GK95" s="29"/>
      <c r="GL95" s="29" t="n">
        <v>47</v>
      </c>
      <c r="GM95" s="29" t="n">
        <v>42</v>
      </c>
      <c r="GN95" s="29" t="n">
        <v>2</v>
      </c>
      <c r="GO95" s="29" t="n">
        <v>0</v>
      </c>
      <c r="GP95" s="29" t="n">
        <v>42</v>
      </c>
      <c r="GQ95" s="30" t="n">
        <f aca="false">(GL95+GM95)/($B95-GP95)*100</f>
        <v>97.8021978021978</v>
      </c>
      <c r="GR95" s="29"/>
      <c r="GS95" s="29" t="n">
        <v>69</v>
      </c>
      <c r="GT95" s="29" t="n">
        <v>56</v>
      </c>
      <c r="GU95" s="29" t="n">
        <v>3</v>
      </c>
      <c r="GV95" s="29" t="n">
        <v>2</v>
      </c>
      <c r="GW95" s="29" t="n">
        <v>3</v>
      </c>
      <c r="GX95" s="30" t="n">
        <f aca="false">(GS95+GT95)/($B95-GW95)*100</f>
        <v>96.1538461538462</v>
      </c>
      <c r="GY95" s="29"/>
      <c r="GZ95" s="29" t="n">
        <v>95</v>
      </c>
      <c r="HA95" s="29" t="n">
        <v>29</v>
      </c>
      <c r="HB95" s="29" t="n">
        <v>3</v>
      </c>
      <c r="HC95" s="29" t="n">
        <v>2</v>
      </c>
      <c r="HD95" s="29" t="n">
        <v>4</v>
      </c>
      <c r="HE95" s="30" t="n">
        <f aca="false">(GZ95+HA95)/($B95-HD95)*100</f>
        <v>96.1240310077519</v>
      </c>
      <c r="HF95" s="29"/>
    </row>
  </sheetData>
  <mergeCells count="39">
    <mergeCell ref="A1:A3"/>
    <mergeCell ref="B1:B3"/>
    <mergeCell ref="C1:D2"/>
    <mergeCell ref="E1:E2"/>
    <mergeCell ref="F1:I2"/>
    <mergeCell ref="J1:O2"/>
    <mergeCell ref="P1:AU1"/>
    <mergeCell ref="AV1:BA2"/>
    <mergeCell ref="BB1:BG2"/>
    <mergeCell ref="BH1:BN2"/>
    <mergeCell ref="BO1:CP1"/>
    <mergeCell ref="CQ1:CW2"/>
    <mergeCell ref="CX1:DY1"/>
    <mergeCell ref="DZ1:EF2"/>
    <mergeCell ref="EG1:EM2"/>
    <mergeCell ref="EN1:ET2"/>
    <mergeCell ref="EU1:FO1"/>
    <mergeCell ref="FP1:FW2"/>
    <mergeCell ref="FX1:GR1"/>
    <mergeCell ref="GS1:GY2"/>
    <mergeCell ref="GZ1:HF2"/>
    <mergeCell ref="P2:W2"/>
    <mergeCell ref="X2:AE2"/>
    <mergeCell ref="AF2:AM2"/>
    <mergeCell ref="AN2:AU2"/>
    <mergeCell ref="BO2:BU2"/>
    <mergeCell ref="BV2:CB2"/>
    <mergeCell ref="CC2:CI2"/>
    <mergeCell ref="CJ2:CP2"/>
    <mergeCell ref="CX2:DD2"/>
    <mergeCell ref="DE2:DK2"/>
    <mergeCell ref="DL2:DR2"/>
    <mergeCell ref="DS2:DY2"/>
    <mergeCell ref="EU2:FA2"/>
    <mergeCell ref="FB2:FH2"/>
    <mergeCell ref="FI2:FO2"/>
    <mergeCell ref="FX2:GD2"/>
    <mergeCell ref="GE2:GK2"/>
    <mergeCell ref="GL2:G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0" activeCellId="0" sqref="A90:IV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10" min="2" style="57" width="5.71"/>
    <col collapsed="false" customWidth="false" hidden="false" outlineLevel="0" max="257" min="211" style="57" width="9.14"/>
  </cols>
  <sheetData>
    <row r="1" customFormat="false" ht="23.25" hidden="false" customHeight="true" outlineLevel="0" collapsed="false">
      <c r="A1" s="58" t="s">
        <v>0</v>
      </c>
      <c r="B1" s="69" t="s">
        <v>1</v>
      </c>
      <c r="C1" s="70" t="s">
        <v>2</v>
      </c>
      <c r="D1" s="70"/>
      <c r="E1" s="70" t="s">
        <v>3</v>
      </c>
      <c r="F1" s="70" t="s">
        <v>5</v>
      </c>
      <c r="G1" s="70"/>
      <c r="H1" s="70"/>
      <c r="I1" s="70"/>
      <c r="J1" s="70"/>
      <c r="K1" s="70"/>
      <c r="L1" s="71" t="s">
        <v>6</v>
      </c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 t="s">
        <v>7</v>
      </c>
      <c r="AS1" s="71"/>
      <c r="AT1" s="71"/>
      <c r="AU1" s="71"/>
      <c r="AV1" s="71"/>
      <c r="AW1" s="71"/>
      <c r="AX1" s="71" t="s">
        <v>8</v>
      </c>
      <c r="AY1" s="71"/>
      <c r="AZ1" s="71"/>
      <c r="BA1" s="71"/>
      <c r="BB1" s="71"/>
      <c r="BC1" s="71"/>
      <c r="BD1" s="71" t="s">
        <v>180</v>
      </c>
      <c r="BE1" s="71"/>
      <c r="BF1" s="71"/>
      <c r="BG1" s="71"/>
      <c r="BH1" s="71"/>
      <c r="BI1" s="71"/>
      <c r="BJ1" s="71"/>
      <c r="BK1" s="71" t="s">
        <v>181</v>
      </c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 t="s">
        <v>182</v>
      </c>
      <c r="CN1" s="71"/>
      <c r="CO1" s="71"/>
      <c r="CP1" s="71"/>
      <c r="CQ1" s="71"/>
      <c r="CR1" s="71"/>
      <c r="CS1" s="71"/>
      <c r="CT1" s="71" t="s">
        <v>183</v>
      </c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 t="s">
        <v>13</v>
      </c>
      <c r="DW1" s="71"/>
      <c r="DX1" s="71"/>
      <c r="DY1" s="71"/>
      <c r="DZ1" s="71"/>
      <c r="EA1" s="71"/>
      <c r="EB1" s="71"/>
      <c r="EC1" s="71" t="s">
        <v>184</v>
      </c>
      <c r="ED1" s="71"/>
      <c r="EE1" s="71"/>
      <c r="EF1" s="71"/>
      <c r="EG1" s="71"/>
      <c r="EH1" s="71"/>
      <c r="EI1" s="71"/>
      <c r="EJ1" s="71" t="s">
        <v>15</v>
      </c>
      <c r="EK1" s="71"/>
      <c r="EL1" s="71"/>
      <c r="EM1" s="71"/>
      <c r="EN1" s="71"/>
      <c r="EO1" s="71"/>
      <c r="EP1" s="71"/>
      <c r="EQ1" s="71" t="s">
        <v>185</v>
      </c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1"/>
      <c r="FL1" s="70" t="s">
        <v>186</v>
      </c>
      <c r="FM1" s="70"/>
      <c r="FN1" s="70"/>
      <c r="FO1" s="70"/>
      <c r="FP1" s="70"/>
      <c r="FQ1" s="70"/>
      <c r="FR1" s="70"/>
      <c r="FS1" s="70"/>
      <c r="FT1" s="71" t="s">
        <v>187</v>
      </c>
      <c r="FU1" s="71"/>
      <c r="FV1" s="71"/>
      <c r="FW1" s="71"/>
      <c r="FX1" s="71"/>
      <c r="FY1" s="71"/>
      <c r="FZ1" s="71"/>
      <c r="GA1" s="71"/>
      <c r="GB1" s="71"/>
      <c r="GC1" s="71"/>
      <c r="GD1" s="71"/>
      <c r="GE1" s="71"/>
      <c r="GF1" s="71"/>
      <c r="GG1" s="71"/>
      <c r="GH1" s="71"/>
      <c r="GI1" s="71"/>
      <c r="GJ1" s="71"/>
      <c r="GK1" s="71"/>
      <c r="GL1" s="71"/>
      <c r="GM1" s="71"/>
      <c r="GN1" s="71"/>
      <c r="GO1" s="70" t="s">
        <v>188</v>
      </c>
      <c r="GP1" s="70"/>
      <c r="GQ1" s="70"/>
      <c r="GR1" s="70"/>
      <c r="GS1" s="70"/>
      <c r="GT1" s="70"/>
      <c r="GU1" s="70"/>
      <c r="GV1" s="70" t="s">
        <v>189</v>
      </c>
      <c r="GW1" s="70"/>
      <c r="GX1" s="70"/>
      <c r="GY1" s="70"/>
      <c r="GZ1" s="70"/>
      <c r="HA1" s="70"/>
      <c r="HB1" s="70"/>
    </row>
    <row r="2" customFormat="false" ht="24.75" hidden="false" customHeight="true" outlineLevel="0" collapsed="false">
      <c r="A2" s="58"/>
      <c r="B2" s="69"/>
      <c r="C2" s="70"/>
      <c r="D2" s="70"/>
      <c r="E2" s="70"/>
      <c r="F2" s="70"/>
      <c r="G2" s="70"/>
      <c r="H2" s="70"/>
      <c r="I2" s="70"/>
      <c r="J2" s="70"/>
      <c r="K2" s="70"/>
      <c r="L2" s="70" t="s">
        <v>21</v>
      </c>
      <c r="M2" s="70"/>
      <c r="N2" s="70"/>
      <c r="O2" s="70"/>
      <c r="P2" s="70"/>
      <c r="Q2" s="70"/>
      <c r="R2" s="70"/>
      <c r="S2" s="70"/>
      <c r="T2" s="70" t="s">
        <v>22</v>
      </c>
      <c r="U2" s="70"/>
      <c r="V2" s="70"/>
      <c r="W2" s="70"/>
      <c r="X2" s="70"/>
      <c r="Y2" s="70"/>
      <c r="Z2" s="70"/>
      <c r="AA2" s="70"/>
      <c r="AB2" s="70" t="s">
        <v>23</v>
      </c>
      <c r="AC2" s="70"/>
      <c r="AD2" s="70"/>
      <c r="AE2" s="70"/>
      <c r="AF2" s="70"/>
      <c r="AG2" s="70"/>
      <c r="AH2" s="70"/>
      <c r="AI2" s="70"/>
      <c r="AJ2" s="70" t="s">
        <v>190</v>
      </c>
      <c r="AK2" s="70"/>
      <c r="AL2" s="70"/>
      <c r="AM2" s="70"/>
      <c r="AN2" s="70"/>
      <c r="AO2" s="70"/>
      <c r="AP2" s="70"/>
      <c r="AQ2" s="70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0" t="s">
        <v>25</v>
      </c>
      <c r="BL2" s="70"/>
      <c r="BM2" s="70"/>
      <c r="BN2" s="70"/>
      <c r="BO2" s="70"/>
      <c r="BP2" s="70"/>
      <c r="BQ2" s="70"/>
      <c r="BR2" s="70" t="s">
        <v>26</v>
      </c>
      <c r="BS2" s="70"/>
      <c r="BT2" s="70"/>
      <c r="BU2" s="70"/>
      <c r="BV2" s="70"/>
      <c r="BW2" s="70"/>
      <c r="BX2" s="70"/>
      <c r="BY2" s="70" t="s">
        <v>191</v>
      </c>
      <c r="BZ2" s="70"/>
      <c r="CA2" s="70"/>
      <c r="CB2" s="70"/>
      <c r="CC2" s="70"/>
      <c r="CD2" s="70"/>
      <c r="CE2" s="70"/>
      <c r="CF2" s="70" t="s">
        <v>192</v>
      </c>
      <c r="CG2" s="70"/>
      <c r="CH2" s="70"/>
      <c r="CI2" s="70"/>
      <c r="CJ2" s="70"/>
      <c r="CK2" s="70"/>
      <c r="CL2" s="70"/>
      <c r="CM2" s="71"/>
      <c r="CN2" s="71"/>
      <c r="CO2" s="71"/>
      <c r="CP2" s="71"/>
      <c r="CQ2" s="71"/>
      <c r="CR2" s="71"/>
      <c r="CS2" s="71"/>
      <c r="CT2" s="70" t="s">
        <v>193</v>
      </c>
      <c r="CU2" s="70"/>
      <c r="CV2" s="70"/>
      <c r="CW2" s="70"/>
      <c r="CX2" s="70"/>
      <c r="CY2" s="70"/>
      <c r="CZ2" s="70"/>
      <c r="DA2" s="70" t="s">
        <v>30</v>
      </c>
      <c r="DB2" s="70"/>
      <c r="DC2" s="70"/>
      <c r="DD2" s="70"/>
      <c r="DE2" s="70"/>
      <c r="DF2" s="70"/>
      <c r="DG2" s="70"/>
      <c r="DH2" s="70" t="s">
        <v>31</v>
      </c>
      <c r="DI2" s="70"/>
      <c r="DJ2" s="70"/>
      <c r="DK2" s="70"/>
      <c r="DL2" s="70"/>
      <c r="DM2" s="70"/>
      <c r="DN2" s="70"/>
      <c r="DO2" s="70" t="s">
        <v>32</v>
      </c>
      <c r="DP2" s="70"/>
      <c r="DQ2" s="70"/>
      <c r="DR2" s="70"/>
      <c r="DS2" s="70"/>
      <c r="DT2" s="70"/>
      <c r="DU2" s="70"/>
      <c r="DV2" s="71"/>
      <c r="DW2" s="71"/>
      <c r="DX2" s="71"/>
      <c r="DY2" s="71"/>
      <c r="DZ2" s="71"/>
      <c r="EA2" s="71"/>
      <c r="EB2" s="71"/>
      <c r="EC2" s="71"/>
      <c r="ED2" s="71"/>
      <c r="EE2" s="71"/>
      <c r="EF2" s="71"/>
      <c r="EG2" s="71"/>
      <c r="EH2" s="71"/>
      <c r="EI2" s="71"/>
      <c r="EJ2" s="71"/>
      <c r="EK2" s="71"/>
      <c r="EL2" s="71"/>
      <c r="EM2" s="71"/>
      <c r="EN2" s="71"/>
      <c r="EO2" s="71"/>
      <c r="EP2" s="71"/>
      <c r="EQ2" s="70" t="s">
        <v>33</v>
      </c>
      <c r="ER2" s="70"/>
      <c r="ES2" s="70"/>
      <c r="ET2" s="70"/>
      <c r="EU2" s="70"/>
      <c r="EV2" s="70"/>
      <c r="EW2" s="70"/>
      <c r="EX2" s="70" t="s">
        <v>34</v>
      </c>
      <c r="EY2" s="70"/>
      <c r="EZ2" s="70"/>
      <c r="FA2" s="70"/>
      <c r="FB2" s="70"/>
      <c r="FC2" s="70"/>
      <c r="FD2" s="70"/>
      <c r="FE2" s="70" t="s">
        <v>35</v>
      </c>
      <c r="FF2" s="70"/>
      <c r="FG2" s="70"/>
      <c r="FH2" s="70"/>
      <c r="FI2" s="70"/>
      <c r="FJ2" s="70"/>
      <c r="FK2" s="70"/>
      <c r="FL2" s="70"/>
      <c r="FM2" s="70"/>
      <c r="FN2" s="70"/>
      <c r="FO2" s="70"/>
      <c r="FP2" s="70"/>
      <c r="FQ2" s="70"/>
      <c r="FR2" s="70"/>
      <c r="FS2" s="70"/>
      <c r="FT2" s="70" t="s">
        <v>194</v>
      </c>
      <c r="FU2" s="70"/>
      <c r="FV2" s="70"/>
      <c r="FW2" s="70"/>
      <c r="FX2" s="70"/>
      <c r="FY2" s="70"/>
      <c r="FZ2" s="70"/>
      <c r="GA2" s="70" t="s">
        <v>37</v>
      </c>
      <c r="GB2" s="70"/>
      <c r="GC2" s="70"/>
      <c r="GD2" s="70"/>
      <c r="GE2" s="70"/>
      <c r="GF2" s="70"/>
      <c r="GG2" s="70"/>
      <c r="GH2" s="70" t="s">
        <v>38</v>
      </c>
      <c r="GI2" s="70"/>
      <c r="GJ2" s="70"/>
      <c r="GK2" s="70"/>
      <c r="GL2" s="70"/>
      <c r="GM2" s="70"/>
      <c r="GN2" s="70"/>
      <c r="GO2" s="70"/>
      <c r="GP2" s="70"/>
      <c r="GQ2" s="70"/>
      <c r="GR2" s="70"/>
      <c r="GS2" s="70"/>
      <c r="GT2" s="70"/>
      <c r="GU2" s="70"/>
      <c r="GV2" s="70"/>
      <c r="GW2" s="70"/>
      <c r="GX2" s="70"/>
      <c r="GY2" s="70"/>
      <c r="GZ2" s="70"/>
      <c r="HA2" s="70"/>
      <c r="HB2" s="70"/>
    </row>
    <row r="3" customFormat="false" ht="200.25" hidden="false" customHeight="true" outlineLevel="0" collapsed="false">
      <c r="A3" s="58"/>
      <c r="B3" s="69"/>
      <c r="C3" s="72" t="s">
        <v>39</v>
      </c>
      <c r="D3" s="72" t="s">
        <v>40</v>
      </c>
      <c r="E3" s="72" t="s">
        <v>43</v>
      </c>
      <c r="F3" s="72" t="s">
        <v>52</v>
      </c>
      <c r="G3" s="72" t="s">
        <v>53</v>
      </c>
      <c r="H3" s="72" t="s">
        <v>54</v>
      </c>
      <c r="I3" s="72" t="s">
        <v>55</v>
      </c>
      <c r="J3" s="19" t="s">
        <v>62</v>
      </c>
      <c r="K3" s="20" t="s">
        <v>63</v>
      </c>
      <c r="L3" s="72" t="s">
        <v>56</v>
      </c>
      <c r="M3" s="72" t="s">
        <v>57</v>
      </c>
      <c r="N3" s="72" t="s">
        <v>58</v>
      </c>
      <c r="O3" s="72" t="s">
        <v>59</v>
      </c>
      <c r="P3" s="72" t="s">
        <v>60</v>
      </c>
      <c r="Q3" s="72" t="s">
        <v>61</v>
      </c>
      <c r="R3" s="19" t="s">
        <v>62</v>
      </c>
      <c r="S3" s="20" t="s">
        <v>63</v>
      </c>
      <c r="T3" s="72" t="s">
        <v>56</v>
      </c>
      <c r="U3" s="72" t="s">
        <v>57</v>
      </c>
      <c r="V3" s="72" t="s">
        <v>58</v>
      </c>
      <c r="W3" s="72" t="s">
        <v>59</v>
      </c>
      <c r="X3" s="72" t="s">
        <v>60</v>
      </c>
      <c r="Y3" s="72" t="s">
        <v>61</v>
      </c>
      <c r="Z3" s="19" t="s">
        <v>62</v>
      </c>
      <c r="AA3" s="20" t="s">
        <v>63</v>
      </c>
      <c r="AB3" s="72" t="s">
        <v>56</v>
      </c>
      <c r="AC3" s="72" t="s">
        <v>57</v>
      </c>
      <c r="AD3" s="72" t="s">
        <v>58</v>
      </c>
      <c r="AE3" s="72" t="s">
        <v>59</v>
      </c>
      <c r="AF3" s="72" t="s">
        <v>60</v>
      </c>
      <c r="AG3" s="72" t="s">
        <v>61</v>
      </c>
      <c r="AH3" s="19" t="s">
        <v>62</v>
      </c>
      <c r="AI3" s="20" t="s">
        <v>63</v>
      </c>
      <c r="AJ3" s="72" t="s">
        <v>56</v>
      </c>
      <c r="AK3" s="72" t="s">
        <v>57</v>
      </c>
      <c r="AL3" s="72" t="s">
        <v>58</v>
      </c>
      <c r="AM3" s="72" t="s">
        <v>59</v>
      </c>
      <c r="AN3" s="72" t="s">
        <v>60</v>
      </c>
      <c r="AO3" s="72" t="s">
        <v>61</v>
      </c>
      <c r="AP3" s="19" t="s">
        <v>62</v>
      </c>
      <c r="AQ3" s="20" t="s">
        <v>63</v>
      </c>
      <c r="AR3" s="72" t="s">
        <v>64</v>
      </c>
      <c r="AS3" s="72" t="s">
        <v>65</v>
      </c>
      <c r="AT3" s="72" t="s">
        <v>66</v>
      </c>
      <c r="AU3" s="72" t="s">
        <v>61</v>
      </c>
      <c r="AV3" s="19" t="s">
        <v>62</v>
      </c>
      <c r="AW3" s="20" t="s">
        <v>63</v>
      </c>
      <c r="AX3" s="72" t="s">
        <v>67</v>
      </c>
      <c r="AY3" s="72" t="s">
        <v>68</v>
      </c>
      <c r="AZ3" s="72" t="s">
        <v>69</v>
      </c>
      <c r="BA3" s="72" t="s">
        <v>61</v>
      </c>
      <c r="BB3" s="19" t="s">
        <v>62</v>
      </c>
      <c r="BC3" s="20" t="s">
        <v>63</v>
      </c>
      <c r="BD3" s="72" t="s">
        <v>195</v>
      </c>
      <c r="BE3" s="72" t="s">
        <v>196</v>
      </c>
      <c r="BF3" s="72" t="s">
        <v>197</v>
      </c>
      <c r="BG3" s="72" t="s">
        <v>198</v>
      </c>
      <c r="BH3" s="72" t="s">
        <v>61</v>
      </c>
      <c r="BI3" s="19" t="s">
        <v>62</v>
      </c>
      <c r="BJ3" s="20" t="s">
        <v>63</v>
      </c>
      <c r="BK3" s="72" t="s">
        <v>195</v>
      </c>
      <c r="BL3" s="72" t="s">
        <v>196</v>
      </c>
      <c r="BM3" s="72" t="s">
        <v>197</v>
      </c>
      <c r="BN3" s="72" t="s">
        <v>198</v>
      </c>
      <c r="BO3" s="72" t="s">
        <v>61</v>
      </c>
      <c r="BP3" s="19" t="s">
        <v>62</v>
      </c>
      <c r="BQ3" s="20" t="s">
        <v>63</v>
      </c>
      <c r="BR3" s="72" t="s">
        <v>195</v>
      </c>
      <c r="BS3" s="72" t="s">
        <v>196</v>
      </c>
      <c r="BT3" s="72" t="s">
        <v>197</v>
      </c>
      <c r="BU3" s="72" t="s">
        <v>198</v>
      </c>
      <c r="BV3" s="72" t="s">
        <v>61</v>
      </c>
      <c r="BW3" s="19" t="s">
        <v>62</v>
      </c>
      <c r="BX3" s="20" t="s">
        <v>63</v>
      </c>
      <c r="BY3" s="72" t="s">
        <v>195</v>
      </c>
      <c r="BZ3" s="72" t="s">
        <v>196</v>
      </c>
      <c r="CA3" s="72" t="s">
        <v>197</v>
      </c>
      <c r="CB3" s="72" t="s">
        <v>198</v>
      </c>
      <c r="CC3" s="72" t="s">
        <v>61</v>
      </c>
      <c r="CD3" s="19" t="s">
        <v>62</v>
      </c>
      <c r="CE3" s="20" t="s">
        <v>63</v>
      </c>
      <c r="CF3" s="72" t="s">
        <v>195</v>
      </c>
      <c r="CG3" s="72" t="s">
        <v>196</v>
      </c>
      <c r="CH3" s="72" t="s">
        <v>197</v>
      </c>
      <c r="CI3" s="72" t="s">
        <v>198</v>
      </c>
      <c r="CJ3" s="72" t="s">
        <v>61</v>
      </c>
      <c r="CK3" s="19" t="s">
        <v>62</v>
      </c>
      <c r="CL3" s="20" t="s">
        <v>63</v>
      </c>
      <c r="CM3" s="72" t="s">
        <v>195</v>
      </c>
      <c r="CN3" s="72" t="s">
        <v>196</v>
      </c>
      <c r="CO3" s="72" t="s">
        <v>197</v>
      </c>
      <c r="CP3" s="72" t="s">
        <v>198</v>
      </c>
      <c r="CQ3" s="72" t="s">
        <v>61</v>
      </c>
      <c r="CR3" s="19" t="s">
        <v>62</v>
      </c>
      <c r="CS3" s="20" t="s">
        <v>63</v>
      </c>
      <c r="CT3" s="72" t="s">
        <v>195</v>
      </c>
      <c r="CU3" s="72" t="s">
        <v>196</v>
      </c>
      <c r="CV3" s="72" t="s">
        <v>197</v>
      </c>
      <c r="CW3" s="72" t="s">
        <v>198</v>
      </c>
      <c r="CX3" s="72" t="s">
        <v>61</v>
      </c>
      <c r="CY3" s="19" t="s">
        <v>62</v>
      </c>
      <c r="CZ3" s="20" t="s">
        <v>63</v>
      </c>
      <c r="DA3" s="72" t="s">
        <v>195</v>
      </c>
      <c r="DB3" s="72" t="s">
        <v>196</v>
      </c>
      <c r="DC3" s="72" t="s">
        <v>197</v>
      </c>
      <c r="DD3" s="72" t="s">
        <v>198</v>
      </c>
      <c r="DE3" s="72" t="s">
        <v>61</v>
      </c>
      <c r="DF3" s="19" t="s">
        <v>62</v>
      </c>
      <c r="DG3" s="20" t="s">
        <v>63</v>
      </c>
      <c r="DH3" s="72" t="s">
        <v>195</v>
      </c>
      <c r="DI3" s="72" t="s">
        <v>196</v>
      </c>
      <c r="DJ3" s="72" t="s">
        <v>197</v>
      </c>
      <c r="DK3" s="72" t="s">
        <v>198</v>
      </c>
      <c r="DL3" s="72" t="s">
        <v>61</v>
      </c>
      <c r="DM3" s="19" t="s">
        <v>62</v>
      </c>
      <c r="DN3" s="20" t="s">
        <v>63</v>
      </c>
      <c r="DO3" s="72" t="s">
        <v>195</v>
      </c>
      <c r="DP3" s="72" t="s">
        <v>196</v>
      </c>
      <c r="DQ3" s="72" t="s">
        <v>197</v>
      </c>
      <c r="DR3" s="72" t="s">
        <v>198</v>
      </c>
      <c r="DS3" s="72" t="s">
        <v>61</v>
      </c>
      <c r="DT3" s="19" t="s">
        <v>62</v>
      </c>
      <c r="DU3" s="20" t="s">
        <v>63</v>
      </c>
      <c r="DV3" s="72" t="s">
        <v>74</v>
      </c>
      <c r="DW3" s="72" t="s">
        <v>75</v>
      </c>
      <c r="DX3" s="72" t="s">
        <v>76</v>
      </c>
      <c r="DY3" s="72" t="s">
        <v>77</v>
      </c>
      <c r="DZ3" s="72" t="s">
        <v>78</v>
      </c>
      <c r="EA3" s="19" t="s">
        <v>62</v>
      </c>
      <c r="EB3" s="20" t="s">
        <v>63</v>
      </c>
      <c r="EC3" s="72" t="s">
        <v>74</v>
      </c>
      <c r="ED3" s="72" t="s">
        <v>75</v>
      </c>
      <c r="EE3" s="72" t="s">
        <v>76</v>
      </c>
      <c r="EF3" s="72" t="s">
        <v>77</v>
      </c>
      <c r="EG3" s="72" t="s">
        <v>78</v>
      </c>
      <c r="EH3" s="19" t="s">
        <v>62</v>
      </c>
      <c r="EI3" s="20" t="s">
        <v>63</v>
      </c>
      <c r="EJ3" s="72" t="s">
        <v>74</v>
      </c>
      <c r="EK3" s="72" t="s">
        <v>75</v>
      </c>
      <c r="EL3" s="72" t="s">
        <v>76</v>
      </c>
      <c r="EM3" s="72" t="s">
        <v>77</v>
      </c>
      <c r="EN3" s="72" t="s">
        <v>78</v>
      </c>
      <c r="EO3" s="19" t="s">
        <v>62</v>
      </c>
      <c r="EP3" s="20" t="s">
        <v>63</v>
      </c>
      <c r="EQ3" s="72" t="s">
        <v>195</v>
      </c>
      <c r="ER3" s="72" t="s">
        <v>196</v>
      </c>
      <c r="ES3" s="72" t="s">
        <v>197</v>
      </c>
      <c r="ET3" s="72" t="s">
        <v>198</v>
      </c>
      <c r="EU3" s="72" t="s">
        <v>61</v>
      </c>
      <c r="EV3" s="19" t="s">
        <v>62</v>
      </c>
      <c r="EW3" s="20" t="s">
        <v>63</v>
      </c>
      <c r="EX3" s="72" t="s">
        <v>195</v>
      </c>
      <c r="EY3" s="72" t="s">
        <v>196</v>
      </c>
      <c r="EZ3" s="72" t="s">
        <v>197</v>
      </c>
      <c r="FA3" s="72" t="s">
        <v>198</v>
      </c>
      <c r="FB3" s="72" t="s">
        <v>61</v>
      </c>
      <c r="FC3" s="19" t="s">
        <v>62</v>
      </c>
      <c r="FD3" s="20" t="s">
        <v>63</v>
      </c>
      <c r="FE3" s="72" t="s">
        <v>195</v>
      </c>
      <c r="FF3" s="72" t="s">
        <v>196</v>
      </c>
      <c r="FG3" s="72" t="s">
        <v>197</v>
      </c>
      <c r="FH3" s="72" t="s">
        <v>198</v>
      </c>
      <c r="FI3" s="72" t="s">
        <v>61</v>
      </c>
      <c r="FJ3" s="19" t="s">
        <v>62</v>
      </c>
      <c r="FK3" s="20" t="s">
        <v>63</v>
      </c>
      <c r="FL3" s="72" t="s">
        <v>74</v>
      </c>
      <c r="FM3" s="72" t="s">
        <v>75</v>
      </c>
      <c r="FN3" s="72" t="s">
        <v>76</v>
      </c>
      <c r="FO3" s="72" t="s">
        <v>77</v>
      </c>
      <c r="FP3" s="72" t="s">
        <v>79</v>
      </c>
      <c r="FQ3" s="72" t="s">
        <v>78</v>
      </c>
      <c r="FR3" s="19" t="s">
        <v>62</v>
      </c>
      <c r="FS3" s="20" t="s">
        <v>63</v>
      </c>
      <c r="FT3" s="72" t="s">
        <v>195</v>
      </c>
      <c r="FU3" s="72" t="s">
        <v>196</v>
      </c>
      <c r="FV3" s="72" t="s">
        <v>197</v>
      </c>
      <c r="FW3" s="72" t="s">
        <v>198</v>
      </c>
      <c r="FX3" s="72" t="s">
        <v>61</v>
      </c>
      <c r="FY3" s="19" t="s">
        <v>62</v>
      </c>
      <c r="FZ3" s="20" t="s">
        <v>63</v>
      </c>
      <c r="GA3" s="72" t="s">
        <v>195</v>
      </c>
      <c r="GB3" s="72" t="s">
        <v>196</v>
      </c>
      <c r="GC3" s="72" t="s">
        <v>197</v>
      </c>
      <c r="GD3" s="72" t="s">
        <v>198</v>
      </c>
      <c r="GE3" s="72" t="s">
        <v>61</v>
      </c>
      <c r="GF3" s="19" t="s">
        <v>62</v>
      </c>
      <c r="GG3" s="20" t="s">
        <v>63</v>
      </c>
      <c r="GH3" s="72" t="s">
        <v>195</v>
      </c>
      <c r="GI3" s="72" t="s">
        <v>196</v>
      </c>
      <c r="GJ3" s="72" t="s">
        <v>197</v>
      </c>
      <c r="GK3" s="72" t="s">
        <v>198</v>
      </c>
      <c r="GL3" s="72" t="s">
        <v>61</v>
      </c>
      <c r="GM3" s="19" t="s">
        <v>62</v>
      </c>
      <c r="GN3" s="20" t="s">
        <v>63</v>
      </c>
      <c r="GO3" s="72" t="s">
        <v>199</v>
      </c>
      <c r="GP3" s="72" t="s">
        <v>200</v>
      </c>
      <c r="GQ3" s="72" t="s">
        <v>201</v>
      </c>
      <c r="GR3" s="72" t="s">
        <v>202</v>
      </c>
      <c r="GS3" s="72" t="s">
        <v>61</v>
      </c>
      <c r="GT3" s="19" t="s">
        <v>62</v>
      </c>
      <c r="GU3" s="20" t="s">
        <v>63</v>
      </c>
      <c r="GV3" s="72" t="s">
        <v>84</v>
      </c>
      <c r="GW3" s="72" t="s">
        <v>85</v>
      </c>
      <c r="GX3" s="72" t="s">
        <v>86</v>
      </c>
      <c r="GY3" s="72" t="s">
        <v>87</v>
      </c>
      <c r="GZ3" s="72" t="s">
        <v>61</v>
      </c>
      <c r="HA3" s="19" t="s">
        <v>62</v>
      </c>
      <c r="HB3" s="20" t="s">
        <v>63</v>
      </c>
    </row>
    <row r="4" customFormat="false" ht="12.75" hidden="false" customHeight="false" outlineLevel="0" collapsed="false">
      <c r="A4" s="63" t="s">
        <v>88</v>
      </c>
      <c r="B4" s="42" t="n">
        <v>47</v>
      </c>
      <c r="C4" s="29" t="n">
        <v>11</v>
      </c>
      <c r="D4" s="29" t="n">
        <v>36</v>
      </c>
      <c r="E4" s="29" t="n">
        <v>47</v>
      </c>
      <c r="F4" s="29" t="n">
        <v>0</v>
      </c>
      <c r="G4" s="29" t="n">
        <v>37</v>
      </c>
      <c r="H4" s="42" t="n">
        <v>10</v>
      </c>
      <c r="I4" s="29" t="n">
        <v>0</v>
      </c>
      <c r="J4" s="30" t="n">
        <f aca="false">(G4+H4+I4)/($B4)*100</f>
        <v>100</v>
      </c>
      <c r="K4" s="30" t="n">
        <f aca="false">(G4+H4+I4)/($B4)*100</f>
        <v>100</v>
      </c>
      <c r="L4" s="29" t="n">
        <v>39</v>
      </c>
      <c r="M4" s="29" t="n">
        <v>8</v>
      </c>
      <c r="N4" s="29" t="n">
        <v>0</v>
      </c>
      <c r="O4" s="29" t="n">
        <v>0</v>
      </c>
      <c r="P4" s="29" t="n">
        <v>0</v>
      </c>
      <c r="Q4" s="29" t="n">
        <v>0</v>
      </c>
      <c r="R4" s="30" t="n">
        <f aca="false">(L4+M4)/($B4-Q4)*100</f>
        <v>100</v>
      </c>
      <c r="S4" s="31" t="n">
        <f aca="false">SUM(L4:M95)/(SUM($B4:$B95)-SUM(Q4:Q95))*100</f>
        <v>97.029702970297</v>
      </c>
      <c r="T4" s="29" t="n">
        <v>44</v>
      </c>
      <c r="U4" s="29" t="n">
        <v>3</v>
      </c>
      <c r="V4" s="29" t="n">
        <v>0</v>
      </c>
      <c r="W4" s="29" t="n">
        <v>0</v>
      </c>
      <c r="X4" s="29" t="n">
        <v>0</v>
      </c>
      <c r="Y4" s="29" t="n">
        <v>0</v>
      </c>
      <c r="Z4" s="30" t="n">
        <f aca="false">(T4+U4)/($B4-Y4)*100</f>
        <v>100</v>
      </c>
      <c r="AA4" s="31" t="n">
        <f aca="false">SUM(T4:U95)/(SUM($B4:$B95)-SUM(Y4:Y95))*100</f>
        <v>98.0612244897959</v>
      </c>
      <c r="AB4" s="29" t="n">
        <v>41</v>
      </c>
      <c r="AC4" s="29" t="n">
        <v>4</v>
      </c>
      <c r="AD4" s="29" t="n">
        <v>0</v>
      </c>
      <c r="AE4" s="29" t="n">
        <v>0</v>
      </c>
      <c r="AF4" s="29" t="n">
        <v>2</v>
      </c>
      <c r="AG4" s="29" t="n">
        <v>0</v>
      </c>
      <c r="AH4" s="30" t="n">
        <f aca="false">(AB4+AC4)/($B4-AG4)*100</f>
        <v>95.7446808510638</v>
      </c>
      <c r="AI4" s="31" t="n">
        <f aca="false">SUM(AB4:AC95)/(SUM($B4:$B95)-SUM(AG4:AG95))*100</f>
        <v>96.3076923076923</v>
      </c>
      <c r="AJ4" s="29" t="n">
        <v>44</v>
      </c>
      <c r="AK4" s="29" t="n">
        <v>3</v>
      </c>
      <c r="AL4" s="29" t="n">
        <v>0</v>
      </c>
      <c r="AM4" s="29" t="n">
        <v>0</v>
      </c>
      <c r="AN4" s="29" t="n">
        <v>0</v>
      </c>
      <c r="AO4" s="29" t="n">
        <v>0</v>
      </c>
      <c r="AP4" s="30" t="n">
        <f aca="false">(AJ4+AK4)/($B4-AO4)*100</f>
        <v>100</v>
      </c>
      <c r="AQ4" s="31" t="n">
        <f aca="false">SUM(AJ4:AK95)/(SUM($B4:$B95)-SUM(AO4:AO95))*100</f>
        <v>96.417604912999</v>
      </c>
      <c r="AR4" s="29" t="n">
        <v>9</v>
      </c>
      <c r="AS4" s="29" t="n">
        <v>35</v>
      </c>
      <c r="AT4" s="29" t="n">
        <v>0</v>
      </c>
      <c r="AU4" s="29" t="n">
        <v>3</v>
      </c>
      <c r="AV4" s="30" t="n">
        <f aca="false">(AR4+AS4)/($B4-AU4)*100</f>
        <v>100</v>
      </c>
      <c r="AW4" s="31" t="n">
        <f aca="false">SUM(AR4:AS95)/(SUM($B4:$B95)-SUM(AU4:AU95))*100</f>
        <v>98.9051094890511</v>
      </c>
      <c r="AX4" s="29" t="n">
        <v>9</v>
      </c>
      <c r="AY4" s="29" t="n">
        <v>0</v>
      </c>
      <c r="AZ4" s="29" t="n">
        <v>0</v>
      </c>
      <c r="BA4" s="29" t="n">
        <v>0</v>
      </c>
      <c r="BB4" s="30" t="n">
        <f aca="false">(AX4+AY4)/($B4-BA4)*100</f>
        <v>19.1489361702128</v>
      </c>
      <c r="BC4" s="31" t="n">
        <f aca="false">SUM(AX4:AY95)/(SUM($B4:$B95)-SUM(BA4:BA95))*100</f>
        <v>30.8242506811989</v>
      </c>
      <c r="BD4" s="29" t="n">
        <v>9</v>
      </c>
      <c r="BE4" s="29" t="n">
        <v>0</v>
      </c>
      <c r="BF4" s="29" t="n">
        <v>0</v>
      </c>
      <c r="BG4" s="29" t="n">
        <v>0</v>
      </c>
      <c r="BH4" s="29" t="n">
        <v>0</v>
      </c>
      <c r="BI4" s="30" t="n">
        <f aca="false">(BD4+BE4)/($B4-BH4)*100</f>
        <v>19.1489361702128</v>
      </c>
      <c r="BJ4" s="31" t="n">
        <f aca="false">SUM(BD4:BE95)/(SUM($B4:$B95)-SUM(BH4:BH95))*100</f>
        <v>31.3432835820896</v>
      </c>
      <c r="BK4" s="29" t="n">
        <v>26</v>
      </c>
      <c r="BL4" s="29" t="n">
        <v>21</v>
      </c>
      <c r="BM4" s="29" t="n">
        <v>0</v>
      </c>
      <c r="BN4" s="29" t="n">
        <v>0</v>
      </c>
      <c r="BO4" s="29" t="n">
        <v>0</v>
      </c>
      <c r="BP4" s="30" t="n">
        <f aca="false">(BK4+BL4)/($B4-BO4)*100</f>
        <v>100</v>
      </c>
      <c r="BQ4" s="31" t="n">
        <f aca="false">SUM(BK4:BL95)/(SUM($B4:$B95)-SUM(BO4:BO95))*100</f>
        <v>94.2524803284297</v>
      </c>
      <c r="BR4" s="29" t="n">
        <v>30</v>
      </c>
      <c r="BS4" s="29" t="n">
        <v>15</v>
      </c>
      <c r="BT4" s="29" t="n">
        <v>2</v>
      </c>
      <c r="BU4" s="29" t="n">
        <v>0</v>
      </c>
      <c r="BV4" s="29" t="n">
        <v>0</v>
      </c>
      <c r="BW4" s="30" t="n">
        <f aca="false">(BR4+BS4)/($B4-BV4)*100</f>
        <v>95.7446808510638</v>
      </c>
      <c r="BX4" s="31" t="n">
        <f aca="false">SUM(BR4:BS95)/(SUM($B4:$B95)-SUM(BV4:BV95))*100</f>
        <v>87.6334826042026</v>
      </c>
      <c r="BY4" s="29" t="n">
        <v>37</v>
      </c>
      <c r="BZ4" s="29" t="n">
        <v>8</v>
      </c>
      <c r="CA4" s="29" t="n">
        <v>2</v>
      </c>
      <c r="CB4" s="29" t="n">
        <v>0</v>
      </c>
      <c r="CC4" s="29" t="n">
        <v>0</v>
      </c>
      <c r="CD4" s="30" t="n">
        <f aca="false">(BY4+BZ4)/($B4-CC4)*100</f>
        <v>95.7446808510638</v>
      </c>
      <c r="CE4" s="31" t="n">
        <f aca="false">SUM(BY4:BZ95)/(SUM($B4:$B95)-SUM(CC4:CC95))*100</f>
        <v>90.6840838776212</v>
      </c>
      <c r="CF4" s="29" t="n">
        <v>23</v>
      </c>
      <c r="CG4" s="29" t="n">
        <v>8</v>
      </c>
      <c r="CH4" s="29" t="n">
        <v>2</v>
      </c>
      <c r="CI4" s="29" t="n">
        <v>0</v>
      </c>
      <c r="CJ4" s="29" t="n">
        <v>14</v>
      </c>
      <c r="CK4" s="30" t="n">
        <f aca="false">(CF4+CG4)/($B4-CJ4)*100</f>
        <v>93.9393939393939</v>
      </c>
      <c r="CL4" s="31" t="n">
        <f aca="false">SUM(CF4:CG95)/(SUM($B4:$B95)-SUM(CJ4:CJ95))*100</f>
        <v>90.0954653937948</v>
      </c>
      <c r="CM4" s="29" t="n">
        <v>30</v>
      </c>
      <c r="CN4" s="29" t="n">
        <v>14</v>
      </c>
      <c r="CO4" s="29" t="n">
        <v>2</v>
      </c>
      <c r="CP4" s="29" t="n">
        <v>0</v>
      </c>
      <c r="CQ4" s="29" t="n">
        <v>1</v>
      </c>
      <c r="CR4" s="30" t="n">
        <f aca="false">(CM4+CN4)/($B4-CQ4)*100</f>
        <v>95.6521739130435</v>
      </c>
      <c r="CS4" s="31" t="n">
        <f aca="false">SUM(CM4:CN95)/(SUM($B4:$B95)-SUM(CQ4:CQ95))*100</f>
        <v>92.0962199312715</v>
      </c>
      <c r="CT4" s="29" t="n">
        <v>35</v>
      </c>
      <c r="CU4" s="29" t="n">
        <v>10</v>
      </c>
      <c r="CV4" s="29" t="n">
        <v>0</v>
      </c>
      <c r="CW4" s="29" t="n">
        <v>1</v>
      </c>
      <c r="CX4" s="29" t="n">
        <v>1</v>
      </c>
      <c r="CY4" s="30" t="n">
        <f aca="false">(CT4+CU4)/($B4-CX4)*100</f>
        <v>97.8260869565217</v>
      </c>
      <c r="CZ4" s="31" t="n">
        <f aca="false">SUM(CT4:CU95)/(SUM($B4:$B95)-SUM(CX4:CX95))*100</f>
        <v>96.8920765027322</v>
      </c>
      <c r="DA4" s="29" t="n">
        <v>32</v>
      </c>
      <c r="DB4" s="29" t="n">
        <v>12</v>
      </c>
      <c r="DC4" s="29" t="n">
        <v>1</v>
      </c>
      <c r="DD4" s="29" t="n">
        <v>0</v>
      </c>
      <c r="DE4" s="29" t="n">
        <v>2</v>
      </c>
      <c r="DF4" s="30" t="n">
        <f aca="false">(DA4+DB4)/($B4-DE4)*100</f>
        <v>97.7777777777778</v>
      </c>
      <c r="DG4" s="31" t="n">
        <f aca="false">SUM(DA4:DB95)/(SUM($B4:$B95)-SUM(DE4:DE95))*100</f>
        <v>98.0201458839875</v>
      </c>
      <c r="DH4" s="29" t="n">
        <v>30</v>
      </c>
      <c r="DI4" s="29" t="n">
        <v>14</v>
      </c>
      <c r="DJ4" s="29" t="n">
        <v>0</v>
      </c>
      <c r="DK4" s="29" t="n">
        <v>0</v>
      </c>
      <c r="DL4" s="29" t="n">
        <v>3</v>
      </c>
      <c r="DM4" s="30" t="n">
        <f aca="false">(DH4+DI4)/($B4-DL4)*100</f>
        <v>100</v>
      </c>
      <c r="DN4" s="31" t="n">
        <f aca="false">SUM(DH4:DI95)/(SUM($B4:$B95)-SUM(DL4:DL95))*100</f>
        <v>96.685275645499</v>
      </c>
      <c r="DO4" s="29" t="n">
        <v>7</v>
      </c>
      <c r="DP4" s="29" t="n">
        <v>9</v>
      </c>
      <c r="DQ4" s="29" t="n">
        <v>3</v>
      </c>
      <c r="DR4" s="29" t="n">
        <v>0</v>
      </c>
      <c r="DS4" s="29" t="n">
        <v>28</v>
      </c>
      <c r="DT4" s="30" t="n">
        <f aca="false">(DO4+DP4)/($B4-DS4)*100</f>
        <v>84.2105263157895</v>
      </c>
      <c r="DU4" s="31" t="n">
        <f aca="false">SUM(DO4:DP95)/(SUM($B4:$B95)-SUM(DS4:DS95))*100</f>
        <v>93.9573873559204</v>
      </c>
      <c r="DV4" s="29" t="n">
        <v>35</v>
      </c>
      <c r="DW4" s="29" t="n">
        <v>11</v>
      </c>
      <c r="DX4" s="29" t="n">
        <v>0</v>
      </c>
      <c r="DY4" s="29" t="n">
        <v>0</v>
      </c>
      <c r="DZ4" s="29" t="n">
        <v>1</v>
      </c>
      <c r="EA4" s="30" t="n">
        <f aca="false">(DV4+DW4)/($B4-DZ4)*100</f>
        <v>100</v>
      </c>
      <c r="EB4" s="31" t="n">
        <f aca="false">SUM(DV4:DW95)/(SUM($B4:$B95)-SUM(DZ4:DZ95))*100</f>
        <v>96.6142270861833</v>
      </c>
      <c r="EC4" s="29" t="n">
        <v>37</v>
      </c>
      <c r="ED4" s="29" t="n">
        <v>10</v>
      </c>
      <c r="EE4" s="29" t="n">
        <v>0</v>
      </c>
      <c r="EF4" s="29" t="n">
        <v>0</v>
      </c>
      <c r="EG4" s="29" t="n">
        <v>0</v>
      </c>
      <c r="EH4" s="30" t="n">
        <f aca="false">(EC4+ED4)/($B4-EG4)*100</f>
        <v>100</v>
      </c>
      <c r="EI4" s="31" t="n">
        <f aca="false">SUM(EC4:ED95)/(SUM($B4:$B95)-SUM(EG4:EG95))*100</f>
        <v>98.1786941580756</v>
      </c>
      <c r="EJ4" s="29" t="n">
        <v>27</v>
      </c>
      <c r="EK4" s="29" t="n">
        <v>20</v>
      </c>
      <c r="EL4" s="29" t="n">
        <v>0</v>
      </c>
      <c r="EM4" s="29" t="n">
        <v>0</v>
      </c>
      <c r="EN4" s="29" t="n">
        <v>0</v>
      </c>
      <c r="EO4" s="30" t="n">
        <f aca="false">(EJ4+EK4)/($B4-EN4)*100</f>
        <v>100</v>
      </c>
      <c r="EP4" s="31" t="n">
        <f aca="false">SUM(EJ4:EK95)/(SUM($B4:$B95)-SUM(EN4:EN95))*100</f>
        <v>97.9787598492634</v>
      </c>
      <c r="EQ4" s="29" t="n">
        <v>29</v>
      </c>
      <c r="ER4" s="29" t="n">
        <v>13</v>
      </c>
      <c r="ES4" s="29" t="n">
        <v>1</v>
      </c>
      <c r="ET4" s="29" t="n">
        <v>0</v>
      </c>
      <c r="EU4" s="29" t="n">
        <v>4</v>
      </c>
      <c r="EV4" s="30" t="n">
        <f aca="false">(EQ4+ER4)/($B4-EU4)*100</f>
        <v>97.6744186046512</v>
      </c>
      <c r="EW4" s="31" t="n">
        <f aca="false">SUM(EQ4:ER95)/(SUM($B4:$B95)-SUM(EU4:EU95))*100</f>
        <v>96.5732087227414</v>
      </c>
      <c r="EX4" s="29" t="n">
        <v>13</v>
      </c>
      <c r="EY4" s="29" t="n">
        <v>13</v>
      </c>
      <c r="EZ4" s="29" t="n">
        <v>2</v>
      </c>
      <c r="FA4" s="29" t="n">
        <v>0</v>
      </c>
      <c r="FB4" s="29" t="n">
        <v>19</v>
      </c>
      <c r="FC4" s="30" t="n">
        <f aca="false">(EX4+EY4)/($B4-FB4)*100</f>
        <v>92.8571428571429</v>
      </c>
      <c r="FD4" s="31" t="n">
        <f aca="false">SUM(EX4:EY95)/(SUM($B4:$B95)-SUM(FB4:FB95))*100</f>
        <v>96.6054728091444</v>
      </c>
      <c r="FE4" s="29" t="n">
        <v>15</v>
      </c>
      <c r="FF4" s="29" t="n">
        <v>13</v>
      </c>
      <c r="FG4" s="29" t="n">
        <v>2</v>
      </c>
      <c r="FH4" s="29" t="n">
        <v>0</v>
      </c>
      <c r="FI4" s="29" t="n">
        <v>17</v>
      </c>
      <c r="FJ4" s="30" t="n">
        <f aca="false">(FE4+FF4)/($B4-FI4)*100</f>
        <v>93.3333333333333</v>
      </c>
      <c r="FK4" s="31" t="n">
        <f aca="false">SUM(FE4:FF95)/(SUM($B4:$B95)-SUM(FI4:FI95))*100</f>
        <v>97.3740241305891</v>
      </c>
      <c r="FL4" s="29" t="n">
        <v>25</v>
      </c>
      <c r="FM4" s="29" t="n">
        <v>7</v>
      </c>
      <c r="FN4" s="29" t="n">
        <v>3</v>
      </c>
      <c r="FO4" s="29" t="n">
        <v>0</v>
      </c>
      <c r="FP4" s="29" t="n">
        <v>6</v>
      </c>
      <c r="FQ4" s="29" t="n">
        <v>6</v>
      </c>
      <c r="FR4" s="30" t="n">
        <f aca="false">(FM4+FN4)/($B4-FQ4)*100</f>
        <v>24.390243902439</v>
      </c>
      <c r="FS4" s="31" t="n">
        <f aca="false">SUM(FM4:FN95)/(SUM($B4:$B95)-SUM(FQ4:FQ95))*100</f>
        <v>41.5325670498084</v>
      </c>
      <c r="FT4" s="29" t="n">
        <v>43</v>
      </c>
      <c r="FU4" s="29" t="n">
        <v>4</v>
      </c>
      <c r="FV4" s="29" t="n">
        <v>0</v>
      </c>
      <c r="FW4" s="29" t="n">
        <v>0</v>
      </c>
      <c r="FX4" s="29" t="n">
        <v>0</v>
      </c>
      <c r="FY4" s="30" t="n">
        <f aca="false">(FT4+FU4)/($B4-FX4)*100</f>
        <v>100</v>
      </c>
      <c r="FZ4" s="31" t="n">
        <f aca="false">SUM(FT4:FU95)/(SUM($B4:$B95)-SUM(FX4:FX95))*100</f>
        <v>98.6394557823129</v>
      </c>
      <c r="GA4" s="29" t="n">
        <v>44</v>
      </c>
      <c r="GB4" s="29" t="n">
        <v>3</v>
      </c>
      <c r="GC4" s="29" t="n">
        <v>0</v>
      </c>
      <c r="GD4" s="29" t="n">
        <v>0</v>
      </c>
      <c r="GE4" s="29" t="n">
        <v>0</v>
      </c>
      <c r="GF4" s="30" t="n">
        <f aca="false">(GA4+GB4)/($B4-GE4)*100</f>
        <v>100</v>
      </c>
      <c r="GG4" s="31" t="n">
        <f aca="false">SUM(GA4:GB95)/(SUM($B4:$B95)-SUM(GE4:GE95))*100</f>
        <v>98.7393526405451</v>
      </c>
      <c r="GH4" s="29" t="n">
        <v>22</v>
      </c>
      <c r="GI4" s="29" t="n">
        <v>11</v>
      </c>
      <c r="GJ4" s="29" t="n">
        <v>0</v>
      </c>
      <c r="GK4" s="29" t="n">
        <v>0</v>
      </c>
      <c r="GL4" s="29" t="n">
        <v>14</v>
      </c>
      <c r="GM4" s="30" t="n">
        <f aca="false">(GH4+GI4)/($B4-GL4)*100</f>
        <v>100</v>
      </c>
      <c r="GN4" s="31" t="n">
        <f aca="false">SUM(GH4:GI95)/(SUM($B4:$B95)-SUM(GL4:GL95))*100</f>
        <v>97.4095102909865</v>
      </c>
      <c r="GO4" s="29" t="n">
        <v>39</v>
      </c>
      <c r="GP4" s="29" t="n">
        <v>8</v>
      </c>
      <c r="GQ4" s="29" t="n">
        <v>0</v>
      </c>
      <c r="GR4" s="29" t="n">
        <v>0</v>
      </c>
      <c r="GS4" s="29" t="n">
        <v>0</v>
      </c>
      <c r="GT4" s="30" t="n">
        <f aca="false">(GO4+GP4)/($B4-GS4)*100</f>
        <v>100</v>
      </c>
      <c r="GU4" s="31" t="n">
        <f aca="false">SUM(GO4:GP95)/(SUM($B4:$B95)-SUM(GS4:GS95))*100</f>
        <v>98.5973315087239</v>
      </c>
      <c r="GV4" s="29" t="n">
        <v>46</v>
      </c>
      <c r="GW4" s="29" t="n">
        <v>1</v>
      </c>
      <c r="GX4" s="29" t="n">
        <v>0</v>
      </c>
      <c r="GY4" s="29" t="n">
        <v>0</v>
      </c>
      <c r="GZ4" s="29" t="n">
        <v>0</v>
      </c>
      <c r="HA4" s="30" t="n">
        <f aca="false">(GV4+GW4)/($B4-GZ4)*100</f>
        <v>100</v>
      </c>
      <c r="HB4" s="31" t="n">
        <f aca="false">SUM(GV4:GW95)/(SUM($B4:$B95)-SUM(GZ4:GZ95))*100</f>
        <v>97.9338842975207</v>
      </c>
    </row>
    <row r="5" customFormat="false" ht="12.75" hidden="false" customHeight="false" outlineLevel="0" collapsed="false">
      <c r="A5" s="63" t="s">
        <v>89</v>
      </c>
      <c r="B5" s="42" t="n">
        <v>2</v>
      </c>
      <c r="C5" s="29" t="n">
        <v>0</v>
      </c>
      <c r="D5" s="29" t="n">
        <v>2</v>
      </c>
      <c r="E5" s="29" t="n">
        <v>2</v>
      </c>
      <c r="F5" s="29" t="n">
        <v>0</v>
      </c>
      <c r="G5" s="29" t="n">
        <v>1</v>
      </c>
      <c r="H5" s="29" t="n">
        <v>1</v>
      </c>
      <c r="I5" s="29" t="n">
        <v>0</v>
      </c>
      <c r="J5" s="30" t="n">
        <f aca="false">(G5+H5+I5)/($B5)*100</f>
        <v>100</v>
      </c>
      <c r="K5" s="29"/>
      <c r="L5" s="29" t="n">
        <v>1</v>
      </c>
      <c r="M5" s="29" t="n">
        <v>0</v>
      </c>
      <c r="N5" s="29" t="n">
        <v>0</v>
      </c>
      <c r="O5" s="29" t="n">
        <v>0</v>
      </c>
      <c r="P5" s="29" t="n">
        <v>1</v>
      </c>
      <c r="Q5" s="29" t="n">
        <v>0</v>
      </c>
      <c r="R5" s="30" t="n">
        <f aca="false">(L5+M5)/($B5-Q5)*100</f>
        <v>50</v>
      </c>
      <c r="S5" s="29"/>
      <c r="T5" s="29" t="n">
        <v>1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1</v>
      </c>
      <c r="Z5" s="30" t="n">
        <f aca="false">(T5+U5)/($B5-Y5)*100</f>
        <v>100</v>
      </c>
      <c r="AA5" s="29"/>
      <c r="AB5" s="29" t="n">
        <v>2</v>
      </c>
      <c r="AC5" s="29" t="n">
        <v>0</v>
      </c>
      <c r="AD5" s="29" t="n">
        <v>0</v>
      </c>
      <c r="AE5" s="29" t="n">
        <v>0</v>
      </c>
      <c r="AF5" s="29" t="n">
        <v>0</v>
      </c>
      <c r="AG5" s="29" t="n">
        <v>0</v>
      </c>
      <c r="AH5" s="30" t="n">
        <f aca="false">(AB5+AC5)/($B5-AG5)*100</f>
        <v>100</v>
      </c>
      <c r="AI5" s="29"/>
      <c r="AJ5" s="29" t="n">
        <v>2</v>
      </c>
      <c r="AK5" s="29" t="n">
        <v>0</v>
      </c>
      <c r="AL5" s="29" t="n">
        <v>0</v>
      </c>
      <c r="AM5" s="29" t="n">
        <v>0</v>
      </c>
      <c r="AN5" s="29" t="n">
        <v>0</v>
      </c>
      <c r="AO5" s="29" t="n">
        <v>0</v>
      </c>
      <c r="AP5" s="30" t="n">
        <f aca="false">(AJ5+AK5)/($B5-AO5)*100</f>
        <v>100</v>
      </c>
      <c r="AQ5" s="29"/>
      <c r="AR5" s="29" t="n">
        <v>1</v>
      </c>
      <c r="AS5" s="29" t="n">
        <v>1</v>
      </c>
      <c r="AT5" s="29" t="n">
        <v>0</v>
      </c>
      <c r="AU5" s="29" t="n">
        <v>0</v>
      </c>
      <c r="AV5" s="30" t="n">
        <f aca="false">(AR5+AS5)/($B5-AU5)*100</f>
        <v>100</v>
      </c>
      <c r="AW5" s="29"/>
      <c r="AX5" s="29" t="n">
        <v>1</v>
      </c>
      <c r="AY5" s="29" t="n">
        <v>0</v>
      </c>
      <c r="AZ5" s="29" t="n">
        <v>0</v>
      </c>
      <c r="BA5" s="29" t="n">
        <v>0</v>
      </c>
      <c r="BB5" s="30" t="n">
        <f aca="false">(AX5+AY5)/($B5-BA5)*100</f>
        <v>50</v>
      </c>
      <c r="BC5" s="29"/>
      <c r="BD5" s="29" t="n">
        <v>1</v>
      </c>
      <c r="BE5" s="29" t="n">
        <v>0</v>
      </c>
      <c r="BF5" s="29" t="n">
        <v>0</v>
      </c>
      <c r="BG5" s="29" t="n">
        <v>0</v>
      </c>
      <c r="BH5" s="29" t="n">
        <v>0</v>
      </c>
      <c r="BI5" s="30" t="n">
        <f aca="false">(BD5+BE5)/($B5-BH5)*100</f>
        <v>50</v>
      </c>
      <c r="BJ5" s="29"/>
      <c r="BK5" s="29" t="n">
        <v>2</v>
      </c>
      <c r="BL5" s="29" t="n">
        <v>0</v>
      </c>
      <c r="BM5" s="29" t="n">
        <v>0</v>
      </c>
      <c r="BN5" s="29" t="n">
        <v>0</v>
      </c>
      <c r="BO5" s="29" t="n">
        <v>0</v>
      </c>
      <c r="BP5" s="30" t="n">
        <f aca="false">(BK5+BL5)/($B5-BO5)*100</f>
        <v>100</v>
      </c>
      <c r="BQ5" s="29"/>
      <c r="BR5" s="29" t="n">
        <v>2</v>
      </c>
      <c r="BS5" s="29" t="n">
        <v>0</v>
      </c>
      <c r="BT5" s="29" t="n">
        <v>0</v>
      </c>
      <c r="BU5" s="29" t="n">
        <v>0</v>
      </c>
      <c r="BV5" s="29" t="n">
        <v>0</v>
      </c>
      <c r="BW5" s="30" t="n">
        <f aca="false">(BR5+BS5)/($B5-BV5)*100</f>
        <v>100</v>
      </c>
      <c r="BX5" s="29"/>
      <c r="BY5" s="29" t="n">
        <v>2</v>
      </c>
      <c r="BZ5" s="29" t="n">
        <v>0</v>
      </c>
      <c r="CA5" s="29" t="n">
        <v>0</v>
      </c>
      <c r="CB5" s="29" t="n">
        <v>0</v>
      </c>
      <c r="CC5" s="29" t="n">
        <v>0</v>
      </c>
      <c r="CD5" s="30" t="n">
        <f aca="false">(BY5+BZ5)/($B5-CC5)*100</f>
        <v>100</v>
      </c>
      <c r="CE5" s="29"/>
      <c r="CF5" s="29" t="n">
        <v>2</v>
      </c>
      <c r="CG5" s="29" t="n">
        <v>0</v>
      </c>
      <c r="CH5" s="29" t="n">
        <v>0</v>
      </c>
      <c r="CI5" s="29" t="n">
        <v>0</v>
      </c>
      <c r="CJ5" s="29" t="n">
        <v>0</v>
      </c>
      <c r="CK5" s="30" t="n">
        <f aca="false">(CF5+CG5)/($B5-CJ5)*100</f>
        <v>100</v>
      </c>
      <c r="CL5" s="29"/>
      <c r="CM5" s="29" t="n">
        <v>2</v>
      </c>
      <c r="CN5" s="29" t="n">
        <v>0</v>
      </c>
      <c r="CO5" s="29" t="n">
        <v>0</v>
      </c>
      <c r="CP5" s="29" t="n">
        <v>0</v>
      </c>
      <c r="CQ5" s="29" t="n">
        <v>0</v>
      </c>
      <c r="CR5" s="30" t="n">
        <f aca="false">(CM5+CN5)/($B5-CQ5)*100</f>
        <v>100</v>
      </c>
      <c r="CS5" s="29"/>
      <c r="CT5" s="29" t="n">
        <v>2</v>
      </c>
      <c r="CU5" s="29" t="n">
        <v>0</v>
      </c>
      <c r="CV5" s="29" t="n">
        <v>0</v>
      </c>
      <c r="CW5" s="29" t="n">
        <v>0</v>
      </c>
      <c r="CX5" s="29" t="n">
        <v>0</v>
      </c>
      <c r="CY5" s="30" t="n">
        <f aca="false">(CT5+CU5)/($B5-CX5)*100</f>
        <v>100</v>
      </c>
      <c r="CZ5" s="29"/>
      <c r="DA5" s="29" t="n">
        <v>2</v>
      </c>
      <c r="DB5" s="29" t="n">
        <v>0</v>
      </c>
      <c r="DC5" s="29" t="n">
        <v>0</v>
      </c>
      <c r="DD5" s="29" t="n">
        <v>0</v>
      </c>
      <c r="DE5" s="29" t="n">
        <v>0</v>
      </c>
      <c r="DF5" s="30" t="n">
        <f aca="false">(DA5+DB5)/($B5-DE5)*100</f>
        <v>100</v>
      </c>
      <c r="DG5" s="29"/>
      <c r="DH5" s="29" t="n">
        <v>2</v>
      </c>
      <c r="DI5" s="29" t="n">
        <v>0</v>
      </c>
      <c r="DJ5" s="29" t="n">
        <v>0</v>
      </c>
      <c r="DK5" s="29" t="n">
        <v>0</v>
      </c>
      <c r="DL5" s="29" t="n">
        <v>0</v>
      </c>
      <c r="DM5" s="30" t="n">
        <f aca="false">(DH5+DI5)/($B5-DL5)*100</f>
        <v>100</v>
      </c>
      <c r="DN5" s="29"/>
      <c r="DO5" s="29" t="n">
        <v>2</v>
      </c>
      <c r="DP5" s="29" t="n">
        <v>0</v>
      </c>
      <c r="DQ5" s="29" t="n">
        <v>0</v>
      </c>
      <c r="DR5" s="29" t="n">
        <v>0</v>
      </c>
      <c r="DS5" s="29" t="n">
        <v>0</v>
      </c>
      <c r="DT5" s="30" t="n">
        <f aca="false">(DO5+DP5)/($B5-DS5)*100</f>
        <v>100</v>
      </c>
      <c r="DU5" s="29"/>
      <c r="DV5" s="29" t="n">
        <v>2</v>
      </c>
      <c r="DW5" s="29" t="n">
        <v>0</v>
      </c>
      <c r="DX5" s="29" t="n">
        <v>0</v>
      </c>
      <c r="DY5" s="29" t="n">
        <v>0</v>
      </c>
      <c r="DZ5" s="29" t="n">
        <v>0</v>
      </c>
      <c r="EA5" s="30" t="n">
        <f aca="false">(DV5+DW5)/($B5-DZ5)*100</f>
        <v>100</v>
      </c>
      <c r="EB5" s="29"/>
      <c r="EC5" s="29" t="n">
        <v>2</v>
      </c>
      <c r="ED5" s="29" t="n">
        <v>0</v>
      </c>
      <c r="EE5" s="29" t="n">
        <v>0</v>
      </c>
      <c r="EF5" s="29" t="n">
        <v>0</v>
      </c>
      <c r="EG5" s="29" t="n">
        <v>0</v>
      </c>
      <c r="EH5" s="30" t="n">
        <f aca="false">(EC5+ED5)/($B5-EG5)*100</f>
        <v>100</v>
      </c>
      <c r="EI5" s="29"/>
      <c r="EJ5" s="29" t="n">
        <v>2</v>
      </c>
      <c r="EK5" s="29" t="n">
        <v>0</v>
      </c>
      <c r="EL5" s="29" t="n">
        <v>0</v>
      </c>
      <c r="EM5" s="29" t="n">
        <v>0</v>
      </c>
      <c r="EN5" s="29" t="n">
        <v>0</v>
      </c>
      <c r="EO5" s="30" t="n">
        <f aca="false">(EJ5+EK5)/($B5-EN5)*100</f>
        <v>100</v>
      </c>
      <c r="EP5" s="29"/>
      <c r="EQ5" s="29" t="n">
        <v>2</v>
      </c>
      <c r="ER5" s="29" t="n">
        <v>0</v>
      </c>
      <c r="ES5" s="29" t="n">
        <v>0</v>
      </c>
      <c r="ET5" s="29" t="n">
        <v>0</v>
      </c>
      <c r="EU5" s="29" t="n">
        <v>0</v>
      </c>
      <c r="EV5" s="30" t="n">
        <f aca="false">(EQ5+ER5)/($B5-EU5)*100</f>
        <v>100</v>
      </c>
      <c r="EW5" s="29"/>
      <c r="EX5" s="29" t="n">
        <v>2</v>
      </c>
      <c r="EY5" s="29" t="n">
        <v>0</v>
      </c>
      <c r="EZ5" s="29" t="n">
        <v>0</v>
      </c>
      <c r="FA5" s="29" t="n">
        <v>0</v>
      </c>
      <c r="FB5" s="29" t="n">
        <v>0</v>
      </c>
      <c r="FC5" s="30" t="n">
        <f aca="false">(EX5+EY5)/($B5-FB5)*100</f>
        <v>100</v>
      </c>
      <c r="FD5" s="29"/>
      <c r="FE5" s="29" t="n">
        <v>2</v>
      </c>
      <c r="FF5" s="29" t="n">
        <v>0</v>
      </c>
      <c r="FG5" s="29" t="n">
        <v>0</v>
      </c>
      <c r="FH5" s="29" t="n">
        <v>0</v>
      </c>
      <c r="FI5" s="29" t="n">
        <v>0</v>
      </c>
      <c r="FJ5" s="30" t="n">
        <f aca="false">(FE5+FF5)/($B5-FI5)*100</f>
        <v>100</v>
      </c>
      <c r="FK5" s="29"/>
      <c r="FL5" s="29" t="n">
        <v>2</v>
      </c>
      <c r="FM5" s="29" t="n">
        <v>0</v>
      </c>
      <c r="FN5" s="29" t="n">
        <v>0</v>
      </c>
      <c r="FO5" s="29" t="n">
        <v>0</v>
      </c>
      <c r="FP5" s="29" t="n">
        <v>0</v>
      </c>
      <c r="FQ5" s="29" t="n">
        <v>0</v>
      </c>
      <c r="FR5" s="30" t="n">
        <f aca="false">(FM5+FN5)/($B5-FQ5)*100</f>
        <v>0</v>
      </c>
      <c r="FS5" s="29"/>
      <c r="FT5" s="29" t="n">
        <v>2</v>
      </c>
      <c r="FU5" s="29" t="n">
        <v>0</v>
      </c>
      <c r="FV5" s="29" t="n">
        <v>0</v>
      </c>
      <c r="FW5" s="29" t="n">
        <v>0</v>
      </c>
      <c r="FX5" s="29" t="n">
        <v>0</v>
      </c>
      <c r="FY5" s="30" t="n">
        <f aca="false">(FT5+FU5)/($B5-FX5)*100</f>
        <v>100</v>
      </c>
      <c r="FZ5" s="29"/>
      <c r="GA5" s="29" t="n">
        <v>2</v>
      </c>
      <c r="GB5" s="29" t="n">
        <v>0</v>
      </c>
      <c r="GC5" s="29" t="n">
        <v>0</v>
      </c>
      <c r="GD5" s="29" t="n">
        <v>0</v>
      </c>
      <c r="GE5" s="29" t="n">
        <v>0</v>
      </c>
      <c r="GF5" s="30" t="n">
        <f aca="false">(GA5+GB5)/($B5-GE5)*100</f>
        <v>100</v>
      </c>
      <c r="GG5" s="29"/>
      <c r="GH5" s="29" t="n">
        <v>2</v>
      </c>
      <c r="GI5" s="29" t="n">
        <v>0</v>
      </c>
      <c r="GJ5" s="29" t="n">
        <v>0</v>
      </c>
      <c r="GK5" s="29" t="n">
        <v>0</v>
      </c>
      <c r="GL5" s="29" t="n">
        <v>0</v>
      </c>
      <c r="GM5" s="30" t="n">
        <f aca="false">(GH5+GI5)/($B5-GL5)*100</f>
        <v>100</v>
      </c>
      <c r="GN5" s="29"/>
      <c r="GO5" s="29" t="n">
        <v>2</v>
      </c>
      <c r="GP5" s="29" t="n">
        <v>0</v>
      </c>
      <c r="GQ5" s="29" t="n">
        <v>0</v>
      </c>
      <c r="GR5" s="29" t="n">
        <v>0</v>
      </c>
      <c r="GS5" s="29" t="n">
        <v>0</v>
      </c>
      <c r="GT5" s="30" t="n">
        <f aca="false">(GO5+GP5)/($B5-GS5)*100</f>
        <v>100</v>
      </c>
      <c r="GU5" s="29"/>
      <c r="GV5" s="29" t="n">
        <v>2</v>
      </c>
      <c r="GW5" s="29" t="n">
        <v>0</v>
      </c>
      <c r="GX5" s="29" t="n">
        <v>0</v>
      </c>
      <c r="GY5" s="29" t="n">
        <v>0</v>
      </c>
      <c r="GZ5" s="29" t="n">
        <v>0</v>
      </c>
      <c r="HA5" s="30" t="n">
        <f aca="false">(GV5+GW5)/($B5-GZ5)*100</f>
        <v>100</v>
      </c>
      <c r="HB5" s="29"/>
    </row>
    <row r="6" customFormat="false" ht="12.75" hidden="false" customHeight="false" outlineLevel="0" collapsed="false">
      <c r="A6" s="63" t="s">
        <v>90</v>
      </c>
      <c r="B6" s="42" t="n">
        <v>5</v>
      </c>
      <c r="C6" s="29" t="n">
        <v>0</v>
      </c>
      <c r="D6" s="29" t="n">
        <v>5</v>
      </c>
      <c r="E6" s="29" t="n">
        <v>5</v>
      </c>
      <c r="F6" s="29" t="n">
        <v>0</v>
      </c>
      <c r="G6" s="29" t="n">
        <v>5</v>
      </c>
      <c r="H6" s="29" t="n">
        <v>0</v>
      </c>
      <c r="I6" s="29" t="n">
        <v>0</v>
      </c>
      <c r="J6" s="30" t="n">
        <f aca="false">(G6+H6+I6)/($B6)*100</f>
        <v>100</v>
      </c>
      <c r="K6" s="29"/>
      <c r="L6" s="29" t="n">
        <v>4</v>
      </c>
      <c r="M6" s="29" t="n">
        <v>1</v>
      </c>
      <c r="N6" s="29" t="n">
        <v>0</v>
      </c>
      <c r="O6" s="29" t="n">
        <v>0</v>
      </c>
      <c r="P6" s="29" t="n">
        <v>0</v>
      </c>
      <c r="Q6" s="29" t="n">
        <v>0</v>
      </c>
      <c r="R6" s="30" t="n">
        <f aca="false">(L6+M6)/($B6-Q6)*100</f>
        <v>100</v>
      </c>
      <c r="S6" s="29"/>
      <c r="T6" s="29" t="n">
        <v>5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30" t="n">
        <f aca="false">(T6+U6)/($B6-Y6)*100</f>
        <v>100</v>
      </c>
      <c r="AA6" s="29"/>
      <c r="AB6" s="29" t="n">
        <v>4</v>
      </c>
      <c r="AC6" s="29" t="n">
        <v>1</v>
      </c>
      <c r="AD6" s="29" t="n">
        <v>0</v>
      </c>
      <c r="AE6" s="29" t="n">
        <v>0</v>
      </c>
      <c r="AF6" s="29" t="n">
        <v>0</v>
      </c>
      <c r="AG6" s="29" t="n">
        <v>0</v>
      </c>
      <c r="AH6" s="30" t="n">
        <f aca="false">(AB6+AC6)/($B6-AG6)*100</f>
        <v>100</v>
      </c>
      <c r="AI6" s="29"/>
      <c r="AJ6" s="29" t="n">
        <v>5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0</v>
      </c>
      <c r="AP6" s="30" t="n">
        <f aca="false">(AJ6+AK6)/($B6-AO6)*100</f>
        <v>100</v>
      </c>
      <c r="AQ6" s="29"/>
      <c r="AR6" s="29" t="n">
        <v>2</v>
      </c>
      <c r="AS6" s="29" t="n">
        <v>3</v>
      </c>
      <c r="AT6" s="29" t="n">
        <v>0</v>
      </c>
      <c r="AU6" s="29" t="n">
        <v>0</v>
      </c>
      <c r="AV6" s="30" t="n">
        <f aca="false">(AR6+AS6)/($B6-AU6)*100</f>
        <v>100</v>
      </c>
      <c r="AW6" s="29"/>
      <c r="AX6" s="29" t="n">
        <v>2</v>
      </c>
      <c r="AY6" s="29" t="n">
        <v>0</v>
      </c>
      <c r="AZ6" s="29" t="n">
        <v>0</v>
      </c>
      <c r="BA6" s="29" t="n">
        <v>0</v>
      </c>
      <c r="BB6" s="30" t="n">
        <f aca="false">(AX6+AY6)/($B6-BA6)*100</f>
        <v>40</v>
      </c>
      <c r="BC6" s="29"/>
      <c r="BD6" s="29" t="n">
        <v>2</v>
      </c>
      <c r="BE6" s="29" t="n">
        <v>0</v>
      </c>
      <c r="BF6" s="29" t="n">
        <v>0</v>
      </c>
      <c r="BG6" s="29" t="n">
        <v>0</v>
      </c>
      <c r="BH6" s="29" t="n">
        <v>0</v>
      </c>
      <c r="BI6" s="30" t="n">
        <f aca="false">(BD6+BE6)/($B6-BH6)*100</f>
        <v>40</v>
      </c>
      <c r="BJ6" s="29"/>
      <c r="BK6" s="29" t="n">
        <v>4</v>
      </c>
      <c r="BL6" s="29" t="n">
        <v>1</v>
      </c>
      <c r="BM6" s="29" t="n">
        <v>0</v>
      </c>
      <c r="BN6" s="29" t="n">
        <v>0</v>
      </c>
      <c r="BO6" s="29" t="n">
        <v>0</v>
      </c>
      <c r="BP6" s="30" t="n">
        <f aca="false">(BK6+BL6)/($B6-BO6)*100</f>
        <v>100</v>
      </c>
      <c r="BQ6" s="29"/>
      <c r="BR6" s="29" t="n">
        <v>3</v>
      </c>
      <c r="BS6" s="29" t="n">
        <v>2</v>
      </c>
      <c r="BT6" s="29" t="n">
        <v>0</v>
      </c>
      <c r="BU6" s="29" t="n">
        <v>0</v>
      </c>
      <c r="BV6" s="29" t="n">
        <v>0</v>
      </c>
      <c r="BW6" s="30" t="n">
        <f aca="false">(BR6+BS6)/($B6-BV6)*100</f>
        <v>100</v>
      </c>
      <c r="BX6" s="29"/>
      <c r="BY6" s="29" t="n">
        <v>3</v>
      </c>
      <c r="BZ6" s="29" t="n">
        <v>2</v>
      </c>
      <c r="CA6" s="29" t="n">
        <v>0</v>
      </c>
      <c r="CB6" s="29" t="n">
        <v>0</v>
      </c>
      <c r="CC6" s="29" t="n">
        <v>0</v>
      </c>
      <c r="CD6" s="30" t="n">
        <f aca="false">(BY6+BZ6)/($B6-CC6)*100</f>
        <v>100</v>
      </c>
      <c r="CE6" s="29"/>
      <c r="CF6" s="29" t="n">
        <v>2</v>
      </c>
      <c r="CG6" s="29" t="n">
        <v>3</v>
      </c>
      <c r="CH6" s="29" t="n">
        <v>0</v>
      </c>
      <c r="CI6" s="29" t="n">
        <v>0</v>
      </c>
      <c r="CJ6" s="29" t="n">
        <v>0</v>
      </c>
      <c r="CK6" s="30" t="n">
        <f aca="false">(CF6+CG6)/($B6-CJ6)*100</f>
        <v>100</v>
      </c>
      <c r="CL6" s="29"/>
      <c r="CM6" s="29" t="n">
        <v>3</v>
      </c>
      <c r="CN6" s="29" t="n">
        <v>2</v>
      </c>
      <c r="CO6" s="29" t="n">
        <v>0</v>
      </c>
      <c r="CP6" s="29" t="n">
        <v>0</v>
      </c>
      <c r="CQ6" s="29" t="n">
        <v>0</v>
      </c>
      <c r="CR6" s="30" t="n">
        <f aca="false">(CM6+CN6)/($B6-CQ6)*100</f>
        <v>100</v>
      </c>
      <c r="CS6" s="29"/>
      <c r="CT6" s="29" t="n">
        <v>3</v>
      </c>
      <c r="CU6" s="29" t="n">
        <v>2</v>
      </c>
      <c r="CV6" s="29" t="n">
        <v>0</v>
      </c>
      <c r="CW6" s="29" t="n">
        <v>0</v>
      </c>
      <c r="CX6" s="29" t="n">
        <v>0</v>
      </c>
      <c r="CY6" s="30" t="n">
        <f aca="false">(CT6+CU6)/($B6-CX6)*100</f>
        <v>100</v>
      </c>
      <c r="CZ6" s="29"/>
      <c r="DA6" s="29" t="n">
        <v>4</v>
      </c>
      <c r="DB6" s="29" t="n">
        <v>1</v>
      </c>
      <c r="DC6" s="29" t="n">
        <v>0</v>
      </c>
      <c r="DD6" s="29" t="n">
        <v>0</v>
      </c>
      <c r="DE6" s="29" t="n">
        <v>0</v>
      </c>
      <c r="DF6" s="30" t="n">
        <f aca="false">(DA6+DB6)/($B6-DE6)*100</f>
        <v>100</v>
      </c>
      <c r="DG6" s="29"/>
      <c r="DH6" s="29" t="n">
        <v>3</v>
      </c>
      <c r="DI6" s="29" t="n">
        <v>2</v>
      </c>
      <c r="DJ6" s="29" t="n">
        <v>0</v>
      </c>
      <c r="DK6" s="29" t="n">
        <v>0</v>
      </c>
      <c r="DL6" s="29" t="n">
        <v>0</v>
      </c>
      <c r="DM6" s="30" t="n">
        <f aca="false">(DH6+DI6)/($B6-DL6)*100</f>
        <v>100</v>
      </c>
      <c r="DN6" s="29"/>
      <c r="DO6" s="29" t="n">
        <v>3</v>
      </c>
      <c r="DP6" s="29" t="n">
        <v>2</v>
      </c>
      <c r="DQ6" s="29" t="n">
        <v>0</v>
      </c>
      <c r="DR6" s="29" t="n">
        <v>0</v>
      </c>
      <c r="DS6" s="29" t="n">
        <v>0</v>
      </c>
      <c r="DT6" s="30" t="n">
        <f aca="false">(DO6+DP6)/($B6-DS6)*100</f>
        <v>100</v>
      </c>
      <c r="DU6" s="29"/>
      <c r="DV6" s="29" t="n">
        <v>2</v>
      </c>
      <c r="DW6" s="29" t="n">
        <v>3</v>
      </c>
      <c r="DX6" s="29" t="n">
        <v>0</v>
      </c>
      <c r="DY6" s="29" t="n">
        <v>0</v>
      </c>
      <c r="DZ6" s="29" t="n">
        <v>0</v>
      </c>
      <c r="EA6" s="30" t="n">
        <f aca="false">(DV6+DW6)/($B6-DZ6)*100</f>
        <v>100</v>
      </c>
      <c r="EB6" s="29"/>
      <c r="EC6" s="29" t="n">
        <v>4</v>
      </c>
      <c r="ED6" s="29" t="n">
        <v>1</v>
      </c>
      <c r="EE6" s="29" t="n">
        <v>0</v>
      </c>
      <c r="EF6" s="29" t="n">
        <v>0</v>
      </c>
      <c r="EG6" s="29" t="n">
        <v>0</v>
      </c>
      <c r="EH6" s="30" t="n">
        <f aca="false">(EC6+ED6)/($B6-EG6)*100</f>
        <v>100</v>
      </c>
      <c r="EI6" s="29"/>
      <c r="EJ6" s="29" t="n">
        <v>4</v>
      </c>
      <c r="EK6" s="29" t="n">
        <v>1</v>
      </c>
      <c r="EL6" s="29" t="n">
        <v>0</v>
      </c>
      <c r="EM6" s="29" t="n">
        <v>0</v>
      </c>
      <c r="EN6" s="29" t="n">
        <v>0</v>
      </c>
      <c r="EO6" s="30" t="n">
        <f aca="false">(EJ6+EK6)/($B6-EN6)*100</f>
        <v>100</v>
      </c>
      <c r="EP6" s="29"/>
      <c r="EQ6" s="29" t="n">
        <v>5</v>
      </c>
      <c r="ER6" s="29" t="n">
        <v>0</v>
      </c>
      <c r="ES6" s="29" t="n">
        <v>0</v>
      </c>
      <c r="ET6" s="29" t="n">
        <v>0</v>
      </c>
      <c r="EU6" s="29" t="n">
        <v>0</v>
      </c>
      <c r="EV6" s="30" t="n">
        <f aca="false">(EQ6+ER6)/($B6-EU6)*100</f>
        <v>100</v>
      </c>
      <c r="EW6" s="29"/>
      <c r="EX6" s="29" t="n">
        <v>4</v>
      </c>
      <c r="EY6" s="29" t="n">
        <v>1</v>
      </c>
      <c r="EZ6" s="29" t="n">
        <v>0</v>
      </c>
      <c r="FA6" s="29" t="n">
        <v>0</v>
      </c>
      <c r="FB6" s="29" t="n">
        <v>0</v>
      </c>
      <c r="FC6" s="30" t="n">
        <f aca="false">(EX6+EY6)/($B6-FB6)*100</f>
        <v>100</v>
      </c>
      <c r="FD6" s="29"/>
      <c r="FE6" s="29" t="n">
        <v>4</v>
      </c>
      <c r="FF6" s="29" t="n">
        <v>1</v>
      </c>
      <c r="FG6" s="29" t="n">
        <v>0</v>
      </c>
      <c r="FH6" s="29" t="n">
        <v>0</v>
      </c>
      <c r="FI6" s="29" t="n">
        <v>0</v>
      </c>
      <c r="FJ6" s="30" t="n">
        <f aca="false">(FE6+FF6)/($B6-FI6)*100</f>
        <v>100</v>
      </c>
      <c r="FK6" s="29"/>
      <c r="FL6" s="29" t="n">
        <v>1</v>
      </c>
      <c r="FM6" s="29" t="n">
        <v>4</v>
      </c>
      <c r="FN6" s="29" t="n">
        <v>0</v>
      </c>
      <c r="FO6" s="29" t="n">
        <v>0</v>
      </c>
      <c r="FP6" s="29" t="n">
        <v>0</v>
      </c>
      <c r="FQ6" s="29" t="n">
        <v>0</v>
      </c>
      <c r="FR6" s="30" t="n">
        <f aca="false">(FM6+FN6)/($B6-FQ6)*100</f>
        <v>80</v>
      </c>
      <c r="FS6" s="29"/>
      <c r="FT6" s="29" t="n">
        <v>5</v>
      </c>
      <c r="FU6" s="29" t="n">
        <v>0</v>
      </c>
      <c r="FV6" s="29" t="n">
        <v>0</v>
      </c>
      <c r="FW6" s="29" t="n">
        <v>0</v>
      </c>
      <c r="FX6" s="29" t="n">
        <v>0</v>
      </c>
      <c r="FY6" s="30" t="n">
        <f aca="false">(FT6+FU6)/($B6-FX6)*100</f>
        <v>100</v>
      </c>
      <c r="FZ6" s="29"/>
      <c r="GA6" s="29" t="n">
        <v>4</v>
      </c>
      <c r="GB6" s="29" t="n">
        <v>1</v>
      </c>
      <c r="GC6" s="29" t="n">
        <v>0</v>
      </c>
      <c r="GD6" s="29" t="n">
        <v>0</v>
      </c>
      <c r="GE6" s="29" t="n">
        <v>0</v>
      </c>
      <c r="GF6" s="30" t="n">
        <f aca="false">(GA6+GB6)/($B6-GE6)*100</f>
        <v>100</v>
      </c>
      <c r="GG6" s="29"/>
      <c r="GH6" s="29" t="n">
        <v>5</v>
      </c>
      <c r="GI6" s="29" t="n">
        <v>0</v>
      </c>
      <c r="GJ6" s="29" t="n">
        <v>0</v>
      </c>
      <c r="GK6" s="29" t="n">
        <v>0</v>
      </c>
      <c r="GL6" s="29" t="n">
        <v>0</v>
      </c>
      <c r="GM6" s="30" t="n">
        <f aca="false">(GH6+GI6)/($B6-GL6)*100</f>
        <v>100</v>
      </c>
      <c r="GN6" s="29"/>
      <c r="GO6" s="29" t="n">
        <v>5</v>
      </c>
      <c r="GP6" s="29" t="n">
        <v>0</v>
      </c>
      <c r="GQ6" s="29" t="n">
        <v>0</v>
      </c>
      <c r="GR6" s="29" t="n">
        <v>0</v>
      </c>
      <c r="GS6" s="29" t="n">
        <v>0</v>
      </c>
      <c r="GT6" s="30" t="n">
        <f aca="false">(GO6+GP6)/($B6-GS6)*100</f>
        <v>100</v>
      </c>
      <c r="GU6" s="29"/>
      <c r="GV6" s="29" t="n">
        <v>5</v>
      </c>
      <c r="GW6" s="29" t="n">
        <v>0</v>
      </c>
      <c r="GX6" s="29" t="n">
        <v>0</v>
      </c>
      <c r="GY6" s="29" t="n">
        <v>0</v>
      </c>
      <c r="GZ6" s="29" t="n">
        <v>0</v>
      </c>
      <c r="HA6" s="30" t="n">
        <f aca="false">(GV6+GW6)/($B6-GZ6)*100</f>
        <v>100</v>
      </c>
      <c r="HB6" s="29"/>
    </row>
    <row r="7" customFormat="false" ht="12.75" hidden="false" customHeight="false" outlineLevel="0" collapsed="false">
      <c r="A7" s="63" t="s">
        <v>91</v>
      </c>
      <c r="B7" s="42" t="n">
        <v>9</v>
      </c>
      <c r="C7" s="29" t="n">
        <v>0</v>
      </c>
      <c r="D7" s="29" t="n">
        <v>9</v>
      </c>
      <c r="E7" s="29" t="n">
        <v>9</v>
      </c>
      <c r="F7" s="29" t="n">
        <v>2</v>
      </c>
      <c r="G7" s="29" t="n">
        <v>5</v>
      </c>
      <c r="H7" s="29" t="n">
        <v>2</v>
      </c>
      <c r="I7" s="29" t="n">
        <v>0</v>
      </c>
      <c r="J7" s="30" t="n">
        <f aca="false">(G7+H7+I7)/($B7)*100</f>
        <v>77.7777777777778</v>
      </c>
      <c r="K7" s="29"/>
      <c r="L7" s="29" t="n">
        <v>6</v>
      </c>
      <c r="M7" s="29" t="n">
        <v>1</v>
      </c>
      <c r="N7" s="29" t="n">
        <v>0</v>
      </c>
      <c r="O7" s="29" t="n">
        <v>0</v>
      </c>
      <c r="P7" s="29" t="n">
        <v>1</v>
      </c>
      <c r="Q7" s="29" t="n">
        <v>1</v>
      </c>
      <c r="R7" s="30" t="n">
        <f aca="false">(L7+M7)/($B7-Q7)*100</f>
        <v>87.5</v>
      </c>
      <c r="S7" s="29"/>
      <c r="T7" s="29" t="n">
        <v>8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1</v>
      </c>
      <c r="Z7" s="30" t="n">
        <f aca="false">(T7+U7)/($B7-Y7)*100</f>
        <v>100</v>
      </c>
      <c r="AA7" s="29"/>
      <c r="AB7" s="29" t="n">
        <v>6</v>
      </c>
      <c r="AC7" s="29" t="n">
        <v>2</v>
      </c>
      <c r="AD7" s="29" t="n">
        <v>0</v>
      </c>
      <c r="AE7" s="29" t="n">
        <v>0</v>
      </c>
      <c r="AF7" s="29" t="n">
        <v>0</v>
      </c>
      <c r="AG7" s="29" t="n">
        <v>1</v>
      </c>
      <c r="AH7" s="30" t="n">
        <f aca="false">(AB7+AC7)/($B7-AG7)*100</f>
        <v>100</v>
      </c>
      <c r="AI7" s="29"/>
      <c r="AJ7" s="29" t="n">
        <v>8</v>
      </c>
      <c r="AK7" s="29" t="n">
        <v>0</v>
      </c>
      <c r="AL7" s="29" t="n">
        <v>0</v>
      </c>
      <c r="AM7" s="29" t="n">
        <v>0</v>
      </c>
      <c r="AN7" s="29" t="n">
        <v>0</v>
      </c>
      <c r="AO7" s="29" t="n">
        <v>1</v>
      </c>
      <c r="AP7" s="30" t="n">
        <f aca="false">(AJ7+AK7)/($B7-AO7)*100</f>
        <v>100</v>
      </c>
      <c r="AQ7" s="29"/>
      <c r="AR7" s="29" t="n">
        <v>4</v>
      </c>
      <c r="AS7" s="29" t="n">
        <v>2</v>
      </c>
      <c r="AT7" s="29" t="n">
        <v>1</v>
      </c>
      <c r="AU7" s="29" t="n">
        <v>2</v>
      </c>
      <c r="AV7" s="30" t="n">
        <f aca="false">(AR7+AS7)/($B7-AU7)*100</f>
        <v>85.7142857142857</v>
      </c>
      <c r="AW7" s="29"/>
      <c r="AX7" s="29" t="n">
        <v>4</v>
      </c>
      <c r="AY7" s="29" t="n">
        <v>0</v>
      </c>
      <c r="AZ7" s="29" t="n">
        <v>0</v>
      </c>
      <c r="BA7" s="29" t="n">
        <v>0</v>
      </c>
      <c r="BB7" s="30" t="n">
        <f aca="false">(AX7+AY7)/($B7-BA7)*100</f>
        <v>44.4444444444444</v>
      </c>
      <c r="BC7" s="29"/>
      <c r="BD7" s="29" t="n">
        <v>4</v>
      </c>
      <c r="BE7" s="29" t="n">
        <v>0</v>
      </c>
      <c r="BF7" s="29" t="n">
        <v>0</v>
      </c>
      <c r="BG7" s="29" t="n">
        <v>0</v>
      </c>
      <c r="BH7" s="29" t="n">
        <v>0</v>
      </c>
      <c r="BI7" s="30" t="n">
        <f aca="false">(BD7+BE7)/($B7-BH7)*100</f>
        <v>44.4444444444444</v>
      </c>
      <c r="BJ7" s="29"/>
      <c r="BK7" s="29" t="n">
        <v>7</v>
      </c>
      <c r="BL7" s="29" t="n">
        <v>1</v>
      </c>
      <c r="BM7" s="29" t="n">
        <v>0</v>
      </c>
      <c r="BN7" s="29" t="n">
        <v>0</v>
      </c>
      <c r="BO7" s="29" t="n">
        <v>1</v>
      </c>
      <c r="BP7" s="30" t="n">
        <f aca="false">(BK7+BL7)/($B7-BO7)*100</f>
        <v>100</v>
      </c>
      <c r="BQ7" s="29"/>
      <c r="BR7" s="29" t="n">
        <v>7</v>
      </c>
      <c r="BS7" s="29" t="n">
        <v>1</v>
      </c>
      <c r="BT7" s="29" t="n">
        <v>0</v>
      </c>
      <c r="BU7" s="29" t="n">
        <v>0</v>
      </c>
      <c r="BV7" s="29" t="n">
        <v>1</v>
      </c>
      <c r="BW7" s="30" t="n">
        <f aca="false">(BR7+BS7)/($B7-BV7)*100</f>
        <v>100</v>
      </c>
      <c r="BX7" s="29"/>
      <c r="BY7" s="29" t="n">
        <v>7</v>
      </c>
      <c r="BZ7" s="29" t="n">
        <v>1</v>
      </c>
      <c r="CA7" s="29" t="n">
        <v>0</v>
      </c>
      <c r="CB7" s="29" t="n">
        <v>0</v>
      </c>
      <c r="CC7" s="29" t="n">
        <v>1</v>
      </c>
      <c r="CD7" s="30" t="n">
        <f aca="false">(BY7+BZ7)/($B7-CC7)*100</f>
        <v>100</v>
      </c>
      <c r="CE7" s="29"/>
      <c r="CF7" s="29" t="n">
        <v>7</v>
      </c>
      <c r="CG7" s="29" t="n">
        <v>0</v>
      </c>
      <c r="CH7" s="29" t="n">
        <v>0</v>
      </c>
      <c r="CI7" s="29" t="n">
        <v>0</v>
      </c>
      <c r="CJ7" s="29" t="n">
        <v>2</v>
      </c>
      <c r="CK7" s="30" t="n">
        <f aca="false">(CF7+CG7)/($B7-CJ7)*100</f>
        <v>100</v>
      </c>
      <c r="CL7" s="29"/>
      <c r="CM7" s="29" t="n">
        <v>7</v>
      </c>
      <c r="CN7" s="29" t="n">
        <v>1</v>
      </c>
      <c r="CO7" s="29" t="n">
        <v>0</v>
      </c>
      <c r="CP7" s="29" t="n">
        <v>0</v>
      </c>
      <c r="CQ7" s="29" t="n">
        <v>1</v>
      </c>
      <c r="CR7" s="30" t="n">
        <f aca="false">(CM7+CN7)/($B7-CQ7)*100</f>
        <v>100</v>
      </c>
      <c r="CS7" s="29"/>
      <c r="CT7" s="29" t="n">
        <v>7</v>
      </c>
      <c r="CU7" s="29" t="n">
        <v>1</v>
      </c>
      <c r="CV7" s="29" t="n">
        <v>0</v>
      </c>
      <c r="CW7" s="29" t="n">
        <v>0</v>
      </c>
      <c r="CX7" s="29" t="n">
        <v>1</v>
      </c>
      <c r="CY7" s="30" t="n">
        <f aca="false">(CT7+CU7)/($B7-CX7)*100</f>
        <v>100</v>
      </c>
      <c r="CZ7" s="29"/>
      <c r="DA7" s="29" t="n">
        <v>7</v>
      </c>
      <c r="DB7" s="29" t="n">
        <v>1</v>
      </c>
      <c r="DC7" s="29" t="n">
        <v>0</v>
      </c>
      <c r="DD7" s="29" t="n">
        <v>0</v>
      </c>
      <c r="DE7" s="29" t="n">
        <v>1</v>
      </c>
      <c r="DF7" s="30" t="n">
        <f aca="false">(DA7+DB7)/($B7-DE7)*100</f>
        <v>100</v>
      </c>
      <c r="DG7" s="29"/>
      <c r="DH7" s="29" t="n">
        <v>7</v>
      </c>
      <c r="DI7" s="29" t="n">
        <v>0</v>
      </c>
      <c r="DJ7" s="29" t="n">
        <v>0</v>
      </c>
      <c r="DK7" s="29" t="n">
        <v>0</v>
      </c>
      <c r="DL7" s="29" t="n">
        <v>2</v>
      </c>
      <c r="DM7" s="30" t="n">
        <f aca="false">(DH7+DI7)/($B7-DL7)*100</f>
        <v>100</v>
      </c>
      <c r="DN7" s="29"/>
      <c r="DO7" s="29" t="n">
        <v>7</v>
      </c>
      <c r="DP7" s="29" t="n">
        <v>1</v>
      </c>
      <c r="DQ7" s="29" t="n">
        <v>0</v>
      </c>
      <c r="DR7" s="29" t="n">
        <v>0</v>
      </c>
      <c r="DS7" s="29" t="n">
        <v>1</v>
      </c>
      <c r="DT7" s="30" t="n">
        <f aca="false">(DO7+DP7)/($B7-DS7)*100</f>
        <v>100</v>
      </c>
      <c r="DU7" s="29"/>
      <c r="DV7" s="29" t="n">
        <v>7</v>
      </c>
      <c r="DW7" s="29" t="n">
        <v>1</v>
      </c>
      <c r="DX7" s="29" t="n">
        <v>0</v>
      </c>
      <c r="DY7" s="29" t="n">
        <v>0</v>
      </c>
      <c r="DZ7" s="29" t="n">
        <v>1</v>
      </c>
      <c r="EA7" s="30" t="n">
        <f aca="false">(DV7+DW7)/($B7-DZ7)*100</f>
        <v>100</v>
      </c>
      <c r="EB7" s="29"/>
      <c r="EC7" s="29" t="n">
        <v>8</v>
      </c>
      <c r="ED7" s="29" t="n">
        <v>0</v>
      </c>
      <c r="EE7" s="29" t="n">
        <v>0</v>
      </c>
      <c r="EF7" s="29" t="n">
        <v>0</v>
      </c>
      <c r="EG7" s="29" t="n">
        <v>1</v>
      </c>
      <c r="EH7" s="30" t="n">
        <f aca="false">(EC7+ED7)/($B7-EG7)*100</f>
        <v>100</v>
      </c>
      <c r="EI7" s="29"/>
      <c r="EJ7" s="29" t="n">
        <v>7</v>
      </c>
      <c r="EK7" s="29" t="n">
        <v>1</v>
      </c>
      <c r="EL7" s="29" t="n">
        <v>0</v>
      </c>
      <c r="EM7" s="29" t="n">
        <v>0</v>
      </c>
      <c r="EN7" s="29" t="n">
        <v>1</v>
      </c>
      <c r="EO7" s="30" t="n">
        <f aca="false">(EJ7+EK7)/($B7-EN7)*100</f>
        <v>100</v>
      </c>
      <c r="EP7" s="29"/>
      <c r="EQ7" s="29" t="n">
        <v>7</v>
      </c>
      <c r="ER7" s="29" t="n">
        <v>1</v>
      </c>
      <c r="ES7" s="29" t="n">
        <v>0</v>
      </c>
      <c r="ET7" s="29" t="n">
        <v>0</v>
      </c>
      <c r="EU7" s="29" t="n">
        <v>1</v>
      </c>
      <c r="EV7" s="30" t="n">
        <f aca="false">(EQ7+ER7)/($B7-EU7)*100</f>
        <v>100</v>
      </c>
      <c r="EW7" s="29"/>
      <c r="EX7" s="29" t="n">
        <v>7</v>
      </c>
      <c r="EY7" s="29" t="n">
        <v>1</v>
      </c>
      <c r="EZ7" s="29" t="n">
        <v>0</v>
      </c>
      <c r="FA7" s="29" t="n">
        <v>0</v>
      </c>
      <c r="FB7" s="29" t="n">
        <v>1</v>
      </c>
      <c r="FC7" s="30" t="n">
        <f aca="false">(EX7+EY7)/($B7-FB7)*100</f>
        <v>100</v>
      </c>
      <c r="FD7" s="29"/>
      <c r="FE7" s="29" t="n">
        <v>7</v>
      </c>
      <c r="FF7" s="29" t="n">
        <v>1</v>
      </c>
      <c r="FG7" s="29" t="n">
        <v>0</v>
      </c>
      <c r="FH7" s="29" t="n">
        <v>0</v>
      </c>
      <c r="FI7" s="29" t="n">
        <v>1</v>
      </c>
      <c r="FJ7" s="30" t="n">
        <f aca="false">(FE7+FF7)/($B7-FI7)*100</f>
        <v>100</v>
      </c>
      <c r="FK7" s="29"/>
      <c r="FL7" s="29" t="n">
        <v>6</v>
      </c>
      <c r="FM7" s="29" t="n">
        <v>2</v>
      </c>
      <c r="FN7" s="29" t="n">
        <v>0</v>
      </c>
      <c r="FO7" s="29" t="n">
        <v>0</v>
      </c>
      <c r="FP7" s="29" t="n">
        <v>0</v>
      </c>
      <c r="FQ7" s="29" t="n">
        <v>1</v>
      </c>
      <c r="FR7" s="30" t="n">
        <f aca="false">(FM7+FN7)/($B7-FQ7)*100</f>
        <v>25</v>
      </c>
      <c r="FS7" s="29"/>
      <c r="FT7" s="29" t="n">
        <v>7</v>
      </c>
      <c r="FU7" s="29" t="n">
        <v>1</v>
      </c>
      <c r="FV7" s="29" t="n">
        <v>0</v>
      </c>
      <c r="FW7" s="29" t="n">
        <v>0</v>
      </c>
      <c r="FX7" s="29" t="n">
        <v>1</v>
      </c>
      <c r="FY7" s="30" t="n">
        <f aca="false">(FT7+FU7)/($B7-FX7)*100</f>
        <v>100</v>
      </c>
      <c r="FZ7" s="29"/>
      <c r="GA7" s="29" t="n">
        <v>7</v>
      </c>
      <c r="GB7" s="29" t="n">
        <v>1</v>
      </c>
      <c r="GC7" s="29" t="n">
        <v>0</v>
      </c>
      <c r="GD7" s="29" t="n">
        <v>0</v>
      </c>
      <c r="GE7" s="29" t="n">
        <v>1</v>
      </c>
      <c r="GF7" s="30" t="n">
        <f aca="false">(GA7+GB7)/($B7-GE7)*100</f>
        <v>100</v>
      </c>
      <c r="GG7" s="29"/>
      <c r="GH7" s="29" t="n">
        <v>7</v>
      </c>
      <c r="GI7" s="29" t="n">
        <v>1</v>
      </c>
      <c r="GJ7" s="29" t="n">
        <v>0</v>
      </c>
      <c r="GK7" s="29" t="n">
        <v>0</v>
      </c>
      <c r="GL7" s="29" t="n">
        <v>1</v>
      </c>
      <c r="GM7" s="30" t="n">
        <f aca="false">(GH7+GI7)/($B7-GL7)*100</f>
        <v>100</v>
      </c>
      <c r="GN7" s="29"/>
      <c r="GO7" s="29" t="n">
        <v>6</v>
      </c>
      <c r="GP7" s="29" t="n">
        <v>2</v>
      </c>
      <c r="GQ7" s="29" t="n">
        <v>0</v>
      </c>
      <c r="GR7" s="29" t="n">
        <v>0</v>
      </c>
      <c r="GS7" s="29" t="n">
        <v>1</v>
      </c>
      <c r="GT7" s="30" t="n">
        <f aca="false">(GO7+GP7)/($B7-GS7)*100</f>
        <v>100</v>
      </c>
      <c r="GU7" s="29"/>
      <c r="GV7" s="29" t="n">
        <v>8</v>
      </c>
      <c r="GW7" s="29" t="n">
        <v>0</v>
      </c>
      <c r="GX7" s="29" t="n">
        <v>0</v>
      </c>
      <c r="GY7" s="29" t="n">
        <v>0</v>
      </c>
      <c r="GZ7" s="29" t="n">
        <v>1</v>
      </c>
      <c r="HA7" s="30" t="n">
        <f aca="false">(GV7+GW7)/($B7-GZ7)*100</f>
        <v>100</v>
      </c>
      <c r="HB7" s="29"/>
    </row>
    <row r="8" customFormat="false" ht="12.75" hidden="false" customHeight="false" outlineLevel="0" collapsed="false">
      <c r="A8" s="63" t="s">
        <v>92</v>
      </c>
      <c r="B8" s="42" t="n">
        <v>8</v>
      </c>
      <c r="C8" s="29" t="n">
        <v>0</v>
      </c>
      <c r="D8" s="29" t="n">
        <v>8</v>
      </c>
      <c r="E8" s="29" t="n">
        <v>8</v>
      </c>
      <c r="F8" s="29" t="n">
        <v>0</v>
      </c>
      <c r="G8" s="29" t="n">
        <v>7</v>
      </c>
      <c r="H8" s="29" t="n">
        <v>1</v>
      </c>
      <c r="I8" s="29" t="n">
        <v>0</v>
      </c>
      <c r="J8" s="30" t="n">
        <f aca="false">(G8+H8+I8)/($B8)*100</f>
        <v>100</v>
      </c>
      <c r="K8" s="29"/>
      <c r="L8" s="29" t="n">
        <v>7</v>
      </c>
      <c r="M8" s="29" t="n">
        <v>1</v>
      </c>
      <c r="N8" s="29" t="n">
        <v>0</v>
      </c>
      <c r="O8" s="29" t="n">
        <v>0</v>
      </c>
      <c r="P8" s="29" t="n">
        <v>0</v>
      </c>
      <c r="Q8" s="29" t="n">
        <v>0</v>
      </c>
      <c r="R8" s="30" t="n">
        <f aca="false">(L8+M8)/($B8-Q8)*100</f>
        <v>100</v>
      </c>
      <c r="S8" s="29"/>
      <c r="T8" s="29" t="n">
        <v>8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30" t="n">
        <f aca="false">(T8+U8)/($B8-Y8)*100</f>
        <v>100</v>
      </c>
      <c r="AA8" s="29"/>
      <c r="AB8" s="29" t="n">
        <v>8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0</v>
      </c>
      <c r="AH8" s="30" t="n">
        <f aca="false">(AB8+AC8)/($B8-AG8)*100</f>
        <v>100</v>
      </c>
      <c r="AI8" s="29"/>
      <c r="AJ8" s="29" t="n">
        <v>8</v>
      </c>
      <c r="AK8" s="29" t="n">
        <v>0</v>
      </c>
      <c r="AL8" s="29" t="n">
        <v>0</v>
      </c>
      <c r="AM8" s="29" t="n">
        <v>0</v>
      </c>
      <c r="AN8" s="29" t="n">
        <v>0</v>
      </c>
      <c r="AO8" s="29" t="n">
        <v>0</v>
      </c>
      <c r="AP8" s="30" t="n">
        <f aca="false">(AJ8+AK8)/($B8-AO8)*100</f>
        <v>100</v>
      </c>
      <c r="AQ8" s="29"/>
      <c r="AR8" s="29" t="n">
        <v>1</v>
      </c>
      <c r="AS8" s="29" t="n">
        <v>7</v>
      </c>
      <c r="AT8" s="29" t="n">
        <v>0</v>
      </c>
      <c r="AU8" s="29" t="n">
        <v>0</v>
      </c>
      <c r="AV8" s="30" t="n">
        <f aca="false">(AR8+AS8)/($B8-AU8)*100</f>
        <v>100</v>
      </c>
      <c r="AW8" s="29"/>
      <c r="AX8" s="29" t="n">
        <v>1</v>
      </c>
      <c r="AY8" s="29" t="n">
        <v>0</v>
      </c>
      <c r="AZ8" s="29" t="n">
        <v>0</v>
      </c>
      <c r="BA8" s="29" t="n">
        <v>0</v>
      </c>
      <c r="BB8" s="30" t="n">
        <f aca="false">(AX8+AY8)/($B8-BA8)*100</f>
        <v>12.5</v>
      </c>
      <c r="BC8" s="29"/>
      <c r="BD8" s="29" t="n">
        <v>1</v>
      </c>
      <c r="BE8" s="29" t="n">
        <v>0</v>
      </c>
      <c r="BF8" s="29" t="n">
        <v>0</v>
      </c>
      <c r="BG8" s="29" t="n">
        <v>0</v>
      </c>
      <c r="BH8" s="29" t="n">
        <v>0</v>
      </c>
      <c r="BI8" s="30" t="n">
        <f aca="false">(BD8+BE8)/($B8-BH8)*100</f>
        <v>12.5</v>
      </c>
      <c r="BJ8" s="29"/>
      <c r="BK8" s="29" t="n">
        <v>7</v>
      </c>
      <c r="BL8" s="29" t="n">
        <v>1</v>
      </c>
      <c r="BM8" s="29" t="n">
        <v>0</v>
      </c>
      <c r="BN8" s="29" t="n">
        <v>0</v>
      </c>
      <c r="BO8" s="29" t="n">
        <v>0</v>
      </c>
      <c r="BP8" s="30" t="n">
        <f aca="false">(BK8+BL8)/($B8-BO8)*100</f>
        <v>100</v>
      </c>
      <c r="BQ8" s="29"/>
      <c r="BR8" s="29" t="n">
        <v>6</v>
      </c>
      <c r="BS8" s="29" t="n">
        <v>2</v>
      </c>
      <c r="BT8" s="29" t="n">
        <v>0</v>
      </c>
      <c r="BU8" s="29" t="n">
        <v>0</v>
      </c>
      <c r="BV8" s="29" t="n">
        <v>0</v>
      </c>
      <c r="BW8" s="30" t="n">
        <f aca="false">(BR8+BS8)/($B8-BV8)*100</f>
        <v>100</v>
      </c>
      <c r="BX8" s="29"/>
      <c r="BY8" s="29" t="n">
        <v>8</v>
      </c>
      <c r="BZ8" s="29" t="n">
        <v>0</v>
      </c>
      <c r="CA8" s="29" t="n">
        <v>0</v>
      </c>
      <c r="CB8" s="29" t="n">
        <v>0</v>
      </c>
      <c r="CC8" s="29" t="n">
        <v>0</v>
      </c>
      <c r="CD8" s="30" t="n">
        <f aca="false">(BY8+BZ8)/($B8-CC8)*100</f>
        <v>100</v>
      </c>
      <c r="CE8" s="29"/>
      <c r="CF8" s="29" t="n">
        <v>6</v>
      </c>
      <c r="CG8" s="29" t="n">
        <v>2</v>
      </c>
      <c r="CH8" s="29" t="n">
        <v>0</v>
      </c>
      <c r="CI8" s="29" t="n">
        <v>0</v>
      </c>
      <c r="CJ8" s="29" t="n">
        <v>0</v>
      </c>
      <c r="CK8" s="30" t="n">
        <f aca="false">(CF8+CG8)/($B8-CJ8)*100</f>
        <v>100</v>
      </c>
      <c r="CL8" s="29"/>
      <c r="CM8" s="29" t="n">
        <v>8</v>
      </c>
      <c r="CN8" s="29" t="n">
        <v>0</v>
      </c>
      <c r="CO8" s="29" t="n">
        <v>0</v>
      </c>
      <c r="CP8" s="29" t="n">
        <v>0</v>
      </c>
      <c r="CQ8" s="29" t="n">
        <v>0</v>
      </c>
      <c r="CR8" s="30" t="n">
        <f aca="false">(CM8+CN8)/($B8-CQ8)*100</f>
        <v>100</v>
      </c>
      <c r="CS8" s="29"/>
      <c r="CT8" s="29" t="n">
        <v>7</v>
      </c>
      <c r="CU8" s="29" t="n">
        <v>1</v>
      </c>
      <c r="CV8" s="29" t="n">
        <v>0</v>
      </c>
      <c r="CW8" s="29" t="n">
        <v>0</v>
      </c>
      <c r="CX8" s="29" t="n">
        <v>0</v>
      </c>
      <c r="CY8" s="30" t="n">
        <f aca="false">(CT8+CU8)/($B8-CX8)*100</f>
        <v>100</v>
      </c>
      <c r="CZ8" s="29"/>
      <c r="DA8" s="29" t="n">
        <v>8</v>
      </c>
      <c r="DB8" s="29" t="n">
        <v>0</v>
      </c>
      <c r="DC8" s="29" t="n">
        <v>0</v>
      </c>
      <c r="DD8" s="29" t="n">
        <v>0</v>
      </c>
      <c r="DE8" s="29" t="n">
        <v>0</v>
      </c>
      <c r="DF8" s="30" t="n">
        <f aca="false">(DA8+DB8)/($B8-DE8)*100</f>
        <v>100</v>
      </c>
      <c r="DG8" s="29"/>
      <c r="DH8" s="29" t="n">
        <v>8</v>
      </c>
      <c r="DI8" s="29" t="n">
        <v>0</v>
      </c>
      <c r="DJ8" s="29" t="n">
        <v>0</v>
      </c>
      <c r="DK8" s="29" t="n">
        <v>0</v>
      </c>
      <c r="DL8" s="29" t="n">
        <v>0</v>
      </c>
      <c r="DM8" s="30" t="n">
        <f aca="false">(DH8+DI8)/($B8-DL8)*100</f>
        <v>100</v>
      </c>
      <c r="DN8" s="29"/>
      <c r="DO8" s="29" t="n">
        <v>7</v>
      </c>
      <c r="DP8" s="29" t="n">
        <v>1</v>
      </c>
      <c r="DQ8" s="29" t="n">
        <v>0</v>
      </c>
      <c r="DR8" s="29" t="n">
        <v>0</v>
      </c>
      <c r="DS8" s="29" t="n">
        <v>0</v>
      </c>
      <c r="DT8" s="30" t="n">
        <f aca="false">(DO8+DP8)/($B8-DS8)*100</f>
        <v>100</v>
      </c>
      <c r="DU8" s="29"/>
      <c r="DV8" s="29" t="n">
        <v>6</v>
      </c>
      <c r="DW8" s="29" t="n">
        <v>2</v>
      </c>
      <c r="DX8" s="29" t="n">
        <v>0</v>
      </c>
      <c r="DY8" s="29" t="n">
        <v>0</v>
      </c>
      <c r="DZ8" s="29" t="n">
        <v>0</v>
      </c>
      <c r="EA8" s="30" t="n">
        <f aca="false">(DV8+DW8)/($B8-DZ8)*100</f>
        <v>100</v>
      </c>
      <c r="EB8" s="29"/>
      <c r="EC8" s="29" t="n">
        <v>7</v>
      </c>
      <c r="ED8" s="29" t="n">
        <v>1</v>
      </c>
      <c r="EE8" s="29" t="n">
        <v>0</v>
      </c>
      <c r="EF8" s="29" t="n">
        <v>0</v>
      </c>
      <c r="EG8" s="29" t="n">
        <v>0</v>
      </c>
      <c r="EH8" s="30" t="n">
        <f aca="false">(EC8+ED8)/($B8-EG8)*100</f>
        <v>100</v>
      </c>
      <c r="EI8" s="29"/>
      <c r="EJ8" s="29" t="n">
        <v>7</v>
      </c>
      <c r="EK8" s="29" t="n">
        <v>1</v>
      </c>
      <c r="EL8" s="29" t="n">
        <v>0</v>
      </c>
      <c r="EM8" s="29" t="n">
        <v>0</v>
      </c>
      <c r="EN8" s="29" t="n">
        <v>0</v>
      </c>
      <c r="EO8" s="30" t="n">
        <f aca="false">(EJ8+EK8)/($B8-EN8)*100</f>
        <v>100</v>
      </c>
      <c r="EP8" s="29"/>
      <c r="EQ8" s="29" t="n">
        <v>8</v>
      </c>
      <c r="ER8" s="29" t="n">
        <v>0</v>
      </c>
      <c r="ES8" s="29" t="n">
        <v>0</v>
      </c>
      <c r="ET8" s="29" t="n">
        <v>0</v>
      </c>
      <c r="EU8" s="29" t="n">
        <v>0</v>
      </c>
      <c r="EV8" s="30" t="n">
        <f aca="false">(EQ8+ER8)/($B8-EU8)*100</f>
        <v>100</v>
      </c>
      <c r="EW8" s="29"/>
      <c r="EX8" s="29" t="n">
        <v>6</v>
      </c>
      <c r="EY8" s="29" t="n">
        <v>2</v>
      </c>
      <c r="EZ8" s="29" t="n">
        <v>0</v>
      </c>
      <c r="FA8" s="29" t="n">
        <v>0</v>
      </c>
      <c r="FB8" s="29" t="n">
        <v>0</v>
      </c>
      <c r="FC8" s="30" t="n">
        <f aca="false">(EX8+EY8)/($B8-FB8)*100</f>
        <v>100</v>
      </c>
      <c r="FD8" s="29"/>
      <c r="FE8" s="29" t="n">
        <v>6</v>
      </c>
      <c r="FF8" s="29" t="n">
        <v>2</v>
      </c>
      <c r="FG8" s="29" t="n">
        <v>0</v>
      </c>
      <c r="FH8" s="29" t="n">
        <v>0</v>
      </c>
      <c r="FI8" s="29" t="n">
        <v>0</v>
      </c>
      <c r="FJ8" s="30" t="n">
        <f aca="false">(FE8+FF8)/($B8-FI8)*100</f>
        <v>100</v>
      </c>
      <c r="FK8" s="29"/>
      <c r="FL8" s="29" t="n">
        <v>7</v>
      </c>
      <c r="FM8" s="29" t="n">
        <v>0</v>
      </c>
      <c r="FN8" s="29" t="n">
        <v>1</v>
      </c>
      <c r="FO8" s="29" t="n">
        <v>0</v>
      </c>
      <c r="FP8" s="29" t="n">
        <v>0</v>
      </c>
      <c r="FQ8" s="29" t="n">
        <v>0</v>
      </c>
      <c r="FR8" s="30" t="n">
        <f aca="false">(FM8+FN8)/($B8-FQ8)*100</f>
        <v>12.5</v>
      </c>
      <c r="FS8" s="29"/>
      <c r="FT8" s="29" t="n">
        <v>8</v>
      </c>
      <c r="FU8" s="29" t="n">
        <v>0</v>
      </c>
      <c r="FV8" s="29" t="n">
        <v>0</v>
      </c>
      <c r="FW8" s="29" t="n">
        <v>0</v>
      </c>
      <c r="FX8" s="29" t="n">
        <v>0</v>
      </c>
      <c r="FY8" s="30" t="n">
        <f aca="false">(FT8+FU8)/($B8-FX8)*100</f>
        <v>100</v>
      </c>
      <c r="FZ8" s="29"/>
      <c r="GA8" s="29" t="n">
        <v>7</v>
      </c>
      <c r="GB8" s="29" t="n">
        <v>1</v>
      </c>
      <c r="GC8" s="29" t="n">
        <v>0</v>
      </c>
      <c r="GD8" s="29" t="n">
        <v>0</v>
      </c>
      <c r="GE8" s="29" t="n">
        <v>0</v>
      </c>
      <c r="GF8" s="30" t="n">
        <f aca="false">(GA8+GB8)/($B8-GE8)*100</f>
        <v>100</v>
      </c>
      <c r="GG8" s="29"/>
      <c r="GH8" s="29" t="n">
        <v>7</v>
      </c>
      <c r="GI8" s="29" t="n">
        <v>1</v>
      </c>
      <c r="GJ8" s="29" t="n">
        <v>0</v>
      </c>
      <c r="GK8" s="29" t="n">
        <v>0</v>
      </c>
      <c r="GL8" s="29" t="n">
        <v>0</v>
      </c>
      <c r="GM8" s="30" t="n">
        <f aca="false">(GH8+GI8)/($B8-GL8)*100</f>
        <v>100</v>
      </c>
      <c r="GN8" s="29"/>
      <c r="GO8" s="29" t="n">
        <v>7</v>
      </c>
      <c r="GP8" s="29" t="n">
        <v>1</v>
      </c>
      <c r="GQ8" s="29" t="n">
        <v>0</v>
      </c>
      <c r="GR8" s="29" t="n">
        <v>0</v>
      </c>
      <c r="GS8" s="29" t="n">
        <v>0</v>
      </c>
      <c r="GT8" s="30" t="n">
        <f aca="false">(GO8+GP8)/($B8-GS8)*100</f>
        <v>100</v>
      </c>
      <c r="GU8" s="29"/>
      <c r="GV8" s="29" t="n">
        <v>8</v>
      </c>
      <c r="GW8" s="29" t="n">
        <v>0</v>
      </c>
      <c r="GX8" s="29" t="n">
        <v>0</v>
      </c>
      <c r="GY8" s="29" t="n">
        <v>0</v>
      </c>
      <c r="GZ8" s="29" t="n">
        <v>0</v>
      </c>
      <c r="HA8" s="30" t="n">
        <f aca="false">(GV8+GW8)/($B8-GZ8)*100</f>
        <v>100</v>
      </c>
      <c r="HB8" s="29"/>
    </row>
    <row r="9" customFormat="false" ht="12.75" hidden="false" customHeight="false" outlineLevel="0" collapsed="false">
      <c r="A9" s="63" t="s">
        <v>93</v>
      </c>
      <c r="B9" s="42" t="n">
        <v>7</v>
      </c>
      <c r="C9" s="29" t="n">
        <v>0</v>
      </c>
      <c r="D9" s="29" t="n">
        <v>7</v>
      </c>
      <c r="E9" s="29" t="n">
        <v>7</v>
      </c>
      <c r="F9" s="29" t="n">
        <v>1</v>
      </c>
      <c r="G9" s="29" t="n">
        <v>2</v>
      </c>
      <c r="H9" s="29" t="n">
        <v>4</v>
      </c>
      <c r="I9" s="29" t="n">
        <v>0</v>
      </c>
      <c r="J9" s="30" t="n">
        <f aca="false">(G9+H9+I9)/($B9)*100</f>
        <v>85.7142857142857</v>
      </c>
      <c r="K9" s="29"/>
      <c r="L9" s="29" t="n">
        <v>4</v>
      </c>
      <c r="M9" s="29" t="n">
        <v>1</v>
      </c>
      <c r="N9" s="29" t="n">
        <v>1</v>
      </c>
      <c r="O9" s="29" t="n">
        <v>0</v>
      </c>
      <c r="P9" s="29" t="n">
        <v>0</v>
      </c>
      <c r="Q9" s="29" t="n">
        <v>1</v>
      </c>
      <c r="R9" s="30" t="n">
        <f aca="false">(L9+M9)/($B9-Q9)*100</f>
        <v>83.3333333333333</v>
      </c>
      <c r="S9" s="29"/>
      <c r="T9" s="29" t="n">
        <v>5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2</v>
      </c>
      <c r="Z9" s="30" t="n">
        <f aca="false">(T9+U9)/($B9-Y9)*100</f>
        <v>100</v>
      </c>
      <c r="AA9" s="29"/>
      <c r="AB9" s="29" t="n">
        <v>4</v>
      </c>
      <c r="AC9" s="29" t="n">
        <v>2</v>
      </c>
      <c r="AD9" s="29" t="n">
        <v>0</v>
      </c>
      <c r="AE9" s="29" t="n">
        <v>0</v>
      </c>
      <c r="AF9" s="29" t="n">
        <v>0</v>
      </c>
      <c r="AG9" s="29" t="n">
        <v>1</v>
      </c>
      <c r="AH9" s="30" t="n">
        <f aca="false">(AB9+AC9)/($B9-AG9)*100</f>
        <v>100</v>
      </c>
      <c r="AI9" s="29"/>
      <c r="AJ9" s="29" t="n">
        <v>5</v>
      </c>
      <c r="AK9" s="29" t="n">
        <v>1</v>
      </c>
      <c r="AL9" s="29" t="n">
        <v>0</v>
      </c>
      <c r="AM9" s="29" t="n">
        <v>0</v>
      </c>
      <c r="AN9" s="29" t="n">
        <v>0</v>
      </c>
      <c r="AO9" s="29" t="n">
        <v>1</v>
      </c>
      <c r="AP9" s="30" t="n">
        <f aca="false">(AJ9+AK9)/($B9-AO9)*100</f>
        <v>100</v>
      </c>
      <c r="AQ9" s="29"/>
      <c r="AR9" s="29" t="n">
        <v>2</v>
      </c>
      <c r="AS9" s="29" t="n">
        <v>4</v>
      </c>
      <c r="AT9" s="29" t="n">
        <v>0</v>
      </c>
      <c r="AU9" s="29" t="n">
        <v>1</v>
      </c>
      <c r="AV9" s="30" t="n">
        <f aca="false">(AR9+AS9)/($B9-AU9)*100</f>
        <v>100</v>
      </c>
      <c r="AW9" s="29"/>
      <c r="AX9" s="29" t="n">
        <v>2</v>
      </c>
      <c r="AY9" s="29" t="n">
        <v>0</v>
      </c>
      <c r="AZ9" s="29" t="n">
        <v>0</v>
      </c>
      <c r="BA9" s="29" t="n">
        <v>0</v>
      </c>
      <c r="BB9" s="30" t="n">
        <f aca="false">(AX9+AY9)/($B9-BA9)*100</f>
        <v>28.5714285714286</v>
      </c>
      <c r="BC9" s="29"/>
      <c r="BD9" s="29" t="n">
        <v>2</v>
      </c>
      <c r="BE9" s="29" t="n">
        <v>0</v>
      </c>
      <c r="BF9" s="29" t="n">
        <v>0</v>
      </c>
      <c r="BG9" s="29" t="n">
        <v>0</v>
      </c>
      <c r="BH9" s="29" t="n">
        <v>0</v>
      </c>
      <c r="BI9" s="30" t="n">
        <f aca="false">(BD9+BE9)/($B9-BH9)*100</f>
        <v>28.5714285714286</v>
      </c>
      <c r="BJ9" s="29"/>
      <c r="BK9" s="29" t="n">
        <v>5</v>
      </c>
      <c r="BL9" s="29" t="n">
        <v>0</v>
      </c>
      <c r="BM9" s="29" t="n">
        <v>1</v>
      </c>
      <c r="BN9" s="29" t="n">
        <v>0</v>
      </c>
      <c r="BO9" s="29" t="n">
        <v>1</v>
      </c>
      <c r="BP9" s="30" t="n">
        <f aca="false">(BK9+BL9)/($B9-BO9)*100</f>
        <v>83.3333333333333</v>
      </c>
      <c r="BQ9" s="29"/>
      <c r="BR9" s="29" t="n">
        <v>5</v>
      </c>
      <c r="BS9" s="29" t="n">
        <v>1</v>
      </c>
      <c r="BT9" s="29" t="n">
        <v>1</v>
      </c>
      <c r="BU9" s="29" t="n">
        <v>0</v>
      </c>
      <c r="BV9" s="29" t="n">
        <v>0</v>
      </c>
      <c r="BW9" s="30" t="n">
        <f aca="false">(BR9+BS9)/($B9-BV9)*100</f>
        <v>85.7142857142857</v>
      </c>
      <c r="BX9" s="29"/>
      <c r="BY9" s="29" t="n">
        <v>3</v>
      </c>
      <c r="BZ9" s="29" t="n">
        <v>3</v>
      </c>
      <c r="CA9" s="29" t="n">
        <v>0</v>
      </c>
      <c r="CB9" s="29" t="n">
        <v>0</v>
      </c>
      <c r="CC9" s="29" t="n">
        <v>1</v>
      </c>
      <c r="CD9" s="30" t="n">
        <f aca="false">(BY9+BZ9)/($B9-CC9)*100</f>
        <v>100</v>
      </c>
      <c r="CE9" s="29"/>
      <c r="CF9" s="29" t="n">
        <v>3</v>
      </c>
      <c r="CG9" s="29" t="n">
        <v>2</v>
      </c>
      <c r="CH9" s="29" t="n">
        <v>0</v>
      </c>
      <c r="CI9" s="29" t="n">
        <v>0</v>
      </c>
      <c r="CJ9" s="29" t="n">
        <v>2</v>
      </c>
      <c r="CK9" s="30" t="n">
        <f aca="false">(CF9+CG9)/($B9-CJ9)*100</f>
        <v>100</v>
      </c>
      <c r="CL9" s="29"/>
      <c r="CM9" s="29" t="n">
        <v>5</v>
      </c>
      <c r="CN9" s="29" t="n">
        <v>0</v>
      </c>
      <c r="CO9" s="29" t="n">
        <v>1</v>
      </c>
      <c r="CP9" s="29" t="n">
        <v>0</v>
      </c>
      <c r="CQ9" s="29" t="n">
        <v>1</v>
      </c>
      <c r="CR9" s="30" t="n">
        <f aca="false">(CM9+CN9)/($B9-CQ9)*100</f>
        <v>83.3333333333333</v>
      </c>
      <c r="CS9" s="29"/>
      <c r="CT9" s="29" t="n">
        <v>6</v>
      </c>
      <c r="CU9" s="29" t="n">
        <v>0</v>
      </c>
      <c r="CV9" s="29" t="n">
        <v>0</v>
      </c>
      <c r="CW9" s="29" t="n">
        <v>1</v>
      </c>
      <c r="CX9" s="29" t="n">
        <v>0</v>
      </c>
      <c r="CY9" s="30" t="n">
        <f aca="false">(CT9+CU9)/($B9-CX9)*100</f>
        <v>85.7142857142857</v>
      </c>
      <c r="CZ9" s="29"/>
      <c r="DA9" s="29" t="n">
        <v>6</v>
      </c>
      <c r="DB9" s="29" t="n">
        <v>0</v>
      </c>
      <c r="DC9" s="29" t="n">
        <v>0</v>
      </c>
      <c r="DD9" s="29" t="n">
        <v>0</v>
      </c>
      <c r="DE9" s="29" t="n">
        <v>1</v>
      </c>
      <c r="DF9" s="30" t="n">
        <f aca="false">(DA9+DB9)/($B9-DE9)*100</f>
        <v>100</v>
      </c>
      <c r="DG9" s="29"/>
      <c r="DH9" s="29" t="n">
        <v>4</v>
      </c>
      <c r="DI9" s="29" t="n">
        <v>2</v>
      </c>
      <c r="DJ9" s="29" t="n">
        <v>0</v>
      </c>
      <c r="DK9" s="29" t="n">
        <v>0</v>
      </c>
      <c r="DL9" s="29" t="n">
        <v>1</v>
      </c>
      <c r="DM9" s="30" t="n">
        <f aca="false">(DH9+DI9)/($B9-DL9)*100</f>
        <v>100</v>
      </c>
      <c r="DN9" s="29"/>
      <c r="DO9" s="29" t="n">
        <v>4</v>
      </c>
      <c r="DP9" s="29" t="n">
        <v>1</v>
      </c>
      <c r="DQ9" s="29" t="n">
        <v>0</v>
      </c>
      <c r="DR9" s="29" t="n">
        <v>1</v>
      </c>
      <c r="DS9" s="29" t="n">
        <v>1</v>
      </c>
      <c r="DT9" s="30" t="n">
        <f aca="false">(DO9+DP9)/($B9-DS9)*100</f>
        <v>83.3333333333333</v>
      </c>
      <c r="DU9" s="29"/>
      <c r="DV9" s="29" t="n">
        <v>5</v>
      </c>
      <c r="DW9" s="29" t="n">
        <v>1</v>
      </c>
      <c r="DX9" s="29" t="n">
        <v>0</v>
      </c>
      <c r="DY9" s="29" t="n">
        <v>0</v>
      </c>
      <c r="DZ9" s="29" t="n">
        <v>1</v>
      </c>
      <c r="EA9" s="30" t="n">
        <f aca="false">(DV9+DW9)/($B9-DZ9)*100</f>
        <v>100</v>
      </c>
      <c r="EB9" s="29"/>
      <c r="EC9" s="29" t="n">
        <v>6</v>
      </c>
      <c r="ED9" s="29" t="n">
        <v>0</v>
      </c>
      <c r="EE9" s="29" t="n">
        <v>1</v>
      </c>
      <c r="EF9" s="29" t="n">
        <v>0</v>
      </c>
      <c r="EG9" s="29" t="n">
        <v>0</v>
      </c>
      <c r="EH9" s="30" t="n">
        <f aca="false">(EC9+ED9)/($B9-EG9)*100</f>
        <v>85.7142857142857</v>
      </c>
      <c r="EI9" s="29"/>
      <c r="EJ9" s="29" t="n">
        <v>5</v>
      </c>
      <c r="EK9" s="29" t="n">
        <v>1</v>
      </c>
      <c r="EL9" s="29" t="n">
        <v>0</v>
      </c>
      <c r="EM9" s="29" t="n">
        <v>0</v>
      </c>
      <c r="EN9" s="29" t="n">
        <v>1</v>
      </c>
      <c r="EO9" s="30" t="n">
        <f aca="false">(EJ9+EK9)/($B9-EN9)*100</f>
        <v>100</v>
      </c>
      <c r="EP9" s="29"/>
      <c r="EQ9" s="29" t="n">
        <v>5</v>
      </c>
      <c r="ER9" s="29" t="n">
        <v>1</v>
      </c>
      <c r="ES9" s="29" t="n">
        <v>0</v>
      </c>
      <c r="ET9" s="29" t="n">
        <v>0</v>
      </c>
      <c r="EU9" s="29" t="n">
        <v>1</v>
      </c>
      <c r="EV9" s="30" t="n">
        <f aca="false">(EQ9+ER9)/($B9-EU9)*100</f>
        <v>100</v>
      </c>
      <c r="EW9" s="29"/>
      <c r="EX9" s="29" t="n">
        <v>7</v>
      </c>
      <c r="EY9" s="29" t="n">
        <v>0</v>
      </c>
      <c r="EZ9" s="29" t="n">
        <v>0</v>
      </c>
      <c r="FA9" s="29" t="n">
        <v>0</v>
      </c>
      <c r="FB9" s="29" t="n">
        <v>0</v>
      </c>
      <c r="FC9" s="30" t="n">
        <f aca="false">(EX9+EY9)/($B9-FB9)*100</f>
        <v>100</v>
      </c>
      <c r="FD9" s="29"/>
      <c r="FE9" s="29" t="n">
        <v>5</v>
      </c>
      <c r="FF9" s="29" t="n">
        <v>0</v>
      </c>
      <c r="FG9" s="29" t="n">
        <v>1</v>
      </c>
      <c r="FH9" s="29" t="n">
        <v>0</v>
      </c>
      <c r="FI9" s="29" t="n">
        <v>1</v>
      </c>
      <c r="FJ9" s="30" t="n">
        <f aca="false">(FE9+FF9)/($B9-FI9)*100</f>
        <v>83.3333333333333</v>
      </c>
      <c r="FK9" s="29"/>
      <c r="FL9" s="29" t="n">
        <v>3</v>
      </c>
      <c r="FM9" s="29" t="n">
        <v>2</v>
      </c>
      <c r="FN9" s="29" t="n">
        <v>0</v>
      </c>
      <c r="FO9" s="29" t="n">
        <v>0</v>
      </c>
      <c r="FP9" s="29" t="n">
        <v>0</v>
      </c>
      <c r="FQ9" s="29" t="n">
        <v>2</v>
      </c>
      <c r="FR9" s="30" t="n">
        <f aca="false">(FM9+FN9)/($B9-FQ9)*100</f>
        <v>40</v>
      </c>
      <c r="FS9" s="29"/>
      <c r="FT9" s="29" t="n">
        <v>6</v>
      </c>
      <c r="FU9" s="29" t="n">
        <v>0</v>
      </c>
      <c r="FV9" s="29" t="n">
        <v>0</v>
      </c>
      <c r="FW9" s="29" t="n">
        <v>1</v>
      </c>
      <c r="FX9" s="29" t="n">
        <v>0</v>
      </c>
      <c r="FY9" s="30" t="n">
        <f aca="false">(FT9+FU9)/($B9-FX9)*100</f>
        <v>85.7142857142857</v>
      </c>
      <c r="FZ9" s="29"/>
      <c r="GA9" s="29" t="n">
        <v>6</v>
      </c>
      <c r="GB9" s="29" t="n">
        <v>0</v>
      </c>
      <c r="GC9" s="29" t="n">
        <v>0</v>
      </c>
      <c r="GD9" s="29" t="n">
        <v>1</v>
      </c>
      <c r="GE9" s="29" t="n">
        <v>0</v>
      </c>
      <c r="GF9" s="30" t="n">
        <f aca="false">(GA9+GB9)/($B9-GE9)*100</f>
        <v>85.7142857142857</v>
      </c>
      <c r="GG9" s="29"/>
      <c r="GH9" s="29" t="n">
        <v>4</v>
      </c>
      <c r="GI9" s="29" t="n">
        <v>1</v>
      </c>
      <c r="GJ9" s="29" t="n">
        <v>0</v>
      </c>
      <c r="GK9" s="29" t="n">
        <v>0</v>
      </c>
      <c r="GL9" s="29" t="n">
        <v>2</v>
      </c>
      <c r="GM9" s="30" t="n">
        <f aca="false">(GH9+GI9)/($B9-GL9)*100</f>
        <v>100</v>
      </c>
      <c r="GN9" s="29"/>
      <c r="GO9" s="29" t="n">
        <v>5</v>
      </c>
      <c r="GP9" s="29" t="n">
        <v>1</v>
      </c>
      <c r="GQ9" s="29" t="n">
        <v>1</v>
      </c>
      <c r="GR9" s="29" t="n">
        <v>0</v>
      </c>
      <c r="GS9" s="29" t="n">
        <v>0</v>
      </c>
      <c r="GT9" s="30" t="n">
        <f aca="false">(GO9+GP9)/($B9-GS9)*100</f>
        <v>85.7142857142857</v>
      </c>
      <c r="GU9" s="29"/>
      <c r="GV9" s="29" t="n">
        <v>5</v>
      </c>
      <c r="GW9" s="29" t="n">
        <v>2</v>
      </c>
      <c r="GX9" s="29" t="n">
        <v>0</v>
      </c>
      <c r="GY9" s="29" t="n">
        <v>0</v>
      </c>
      <c r="GZ9" s="29" t="n">
        <v>0</v>
      </c>
      <c r="HA9" s="30" t="n">
        <f aca="false">(GV9+GW9)/($B9-GZ9)*100</f>
        <v>100</v>
      </c>
      <c r="HB9" s="29"/>
    </row>
    <row r="10" customFormat="false" ht="12.75" hidden="false" customHeight="false" outlineLevel="0" collapsed="false">
      <c r="A10" s="63" t="s">
        <v>94</v>
      </c>
      <c r="B10" s="42" t="n">
        <v>91</v>
      </c>
      <c r="C10" s="29" t="n">
        <v>1</v>
      </c>
      <c r="D10" s="29" t="n">
        <v>90</v>
      </c>
      <c r="E10" s="29" t="n">
        <v>91</v>
      </c>
      <c r="F10" s="29" t="n">
        <v>4</v>
      </c>
      <c r="G10" s="29" t="n">
        <v>28</v>
      </c>
      <c r="H10" s="29" t="n">
        <v>52</v>
      </c>
      <c r="I10" s="29" t="n">
        <v>7</v>
      </c>
      <c r="J10" s="30" t="n">
        <f aca="false">(G10+H10+I10)/($B10)*100</f>
        <v>95.6043956043956</v>
      </c>
      <c r="K10" s="29"/>
      <c r="L10" s="29" t="n">
        <v>53</v>
      </c>
      <c r="M10" s="29" t="n">
        <v>30</v>
      </c>
      <c r="N10" s="29" t="n">
        <v>2</v>
      </c>
      <c r="O10" s="29" t="n">
        <v>0</v>
      </c>
      <c r="P10" s="29" t="n">
        <v>2</v>
      </c>
      <c r="Q10" s="29" t="n">
        <v>4</v>
      </c>
      <c r="R10" s="30" t="n">
        <f aca="false">(L10+M10)/($B10-Q10)*100</f>
        <v>95.4022988505747</v>
      </c>
      <c r="S10" s="29"/>
      <c r="T10" s="29" t="n">
        <v>64</v>
      </c>
      <c r="U10" s="29" t="n">
        <v>18</v>
      </c>
      <c r="V10" s="29" t="n">
        <v>0</v>
      </c>
      <c r="W10" s="29" t="n">
        <v>0</v>
      </c>
      <c r="X10" s="29" t="n">
        <v>2</v>
      </c>
      <c r="Y10" s="29" t="n">
        <v>7</v>
      </c>
      <c r="Z10" s="30" t="n">
        <f aca="false">(T10+U10)/($B10-Y10)*100</f>
        <v>97.6190476190476</v>
      </c>
      <c r="AA10" s="29"/>
      <c r="AB10" s="29" t="n">
        <v>56</v>
      </c>
      <c r="AC10" s="29" t="n">
        <v>26</v>
      </c>
      <c r="AD10" s="29" t="n">
        <v>1</v>
      </c>
      <c r="AE10" s="29" t="n">
        <v>0</v>
      </c>
      <c r="AF10" s="29" t="n">
        <v>4</v>
      </c>
      <c r="AG10" s="29" t="n">
        <v>4</v>
      </c>
      <c r="AH10" s="30" t="n">
        <f aca="false">(AB10+AC10)/($B10-AG10)*100</f>
        <v>94.2528735632184</v>
      </c>
      <c r="AI10" s="29"/>
      <c r="AJ10" s="29" t="n">
        <v>57</v>
      </c>
      <c r="AK10" s="29" t="n">
        <v>29</v>
      </c>
      <c r="AL10" s="29" t="n">
        <v>1</v>
      </c>
      <c r="AM10" s="29" t="n">
        <v>0</v>
      </c>
      <c r="AN10" s="29" t="n">
        <v>0</v>
      </c>
      <c r="AO10" s="29" t="n">
        <v>4</v>
      </c>
      <c r="AP10" s="30" t="n">
        <f aca="false">(AJ10+AK10)/($B10-AO10)*100</f>
        <v>98.8505747126437</v>
      </c>
      <c r="AQ10" s="29"/>
      <c r="AR10" s="29" t="n">
        <v>30</v>
      </c>
      <c r="AS10" s="29" t="n">
        <v>52</v>
      </c>
      <c r="AT10" s="29" t="n">
        <v>0</v>
      </c>
      <c r="AU10" s="29" t="n">
        <v>9</v>
      </c>
      <c r="AV10" s="30" t="n">
        <f aca="false">(AR10+AS10)/($B10-AU10)*100</f>
        <v>100</v>
      </c>
      <c r="AW10" s="29"/>
      <c r="AX10" s="29" t="n">
        <v>25</v>
      </c>
      <c r="AY10" s="29" t="n">
        <v>0</v>
      </c>
      <c r="AZ10" s="29" t="n">
        <v>1</v>
      </c>
      <c r="BA10" s="29" t="n">
        <v>4</v>
      </c>
      <c r="BB10" s="30" t="n">
        <f aca="false">(AX10+AY10)/($B10-BA10)*100</f>
        <v>28.735632183908</v>
      </c>
      <c r="BC10" s="29"/>
      <c r="BD10" s="29" t="n">
        <v>23</v>
      </c>
      <c r="BE10" s="29" t="n">
        <v>6</v>
      </c>
      <c r="BF10" s="29" t="n">
        <v>0</v>
      </c>
      <c r="BG10" s="29" t="n">
        <v>0</v>
      </c>
      <c r="BH10" s="29" t="n">
        <v>1</v>
      </c>
      <c r="BI10" s="30" t="n">
        <f aca="false">(BD10+BE10)/($B10-BH10)*100</f>
        <v>32.2222222222222</v>
      </c>
      <c r="BJ10" s="29"/>
      <c r="BK10" s="29" t="n">
        <v>53</v>
      </c>
      <c r="BL10" s="29" t="n">
        <v>33</v>
      </c>
      <c r="BM10" s="29" t="n">
        <v>2</v>
      </c>
      <c r="BN10" s="29" t="n">
        <v>0</v>
      </c>
      <c r="BO10" s="29" t="n">
        <v>3</v>
      </c>
      <c r="BP10" s="30" t="n">
        <f aca="false">(BK10+BL10)/($B10-BO10)*100</f>
        <v>97.7272727272727</v>
      </c>
      <c r="BQ10" s="29"/>
      <c r="BR10" s="29" t="n">
        <v>47</v>
      </c>
      <c r="BS10" s="29" t="n">
        <v>35</v>
      </c>
      <c r="BT10" s="29" t="n">
        <v>6</v>
      </c>
      <c r="BU10" s="29" t="n">
        <v>0</v>
      </c>
      <c r="BV10" s="29" t="n">
        <v>3</v>
      </c>
      <c r="BW10" s="30" t="n">
        <f aca="false">(BR10+BS10)/($B10-BV10)*100</f>
        <v>93.1818181818182</v>
      </c>
      <c r="BX10" s="29"/>
      <c r="BY10" s="29" t="n">
        <v>48</v>
      </c>
      <c r="BZ10" s="29" t="n">
        <v>28</v>
      </c>
      <c r="CA10" s="29" t="n">
        <v>9</v>
      </c>
      <c r="CB10" s="29" t="n">
        <v>2</v>
      </c>
      <c r="CC10" s="29" t="n">
        <v>4</v>
      </c>
      <c r="CD10" s="30" t="n">
        <f aca="false">(BY10+BZ10)/($B10-CC10)*100</f>
        <v>87.3563218390805</v>
      </c>
      <c r="CE10" s="29"/>
      <c r="CF10" s="29" t="n">
        <v>33</v>
      </c>
      <c r="CG10" s="29" t="n">
        <v>21</v>
      </c>
      <c r="CH10" s="29" t="n">
        <v>10</v>
      </c>
      <c r="CI10" s="29" t="n">
        <v>3</v>
      </c>
      <c r="CJ10" s="29" t="n">
        <v>24</v>
      </c>
      <c r="CK10" s="30" t="n">
        <f aca="false">(CF10+CG10)/($B10-CJ10)*100</f>
        <v>80.5970149253731</v>
      </c>
      <c r="CL10" s="29"/>
      <c r="CM10" s="29" t="n">
        <v>44</v>
      </c>
      <c r="CN10" s="29" t="n">
        <v>41</v>
      </c>
      <c r="CO10" s="29" t="n">
        <v>4</v>
      </c>
      <c r="CP10" s="29" t="n">
        <v>1</v>
      </c>
      <c r="CQ10" s="29" t="n">
        <v>1</v>
      </c>
      <c r="CR10" s="30" t="n">
        <f aca="false">(CM10+CN10)/($B10-CQ10)*100</f>
        <v>94.4444444444444</v>
      </c>
      <c r="CS10" s="29"/>
      <c r="CT10" s="29" t="n">
        <v>50</v>
      </c>
      <c r="CU10" s="29" t="n">
        <v>32</v>
      </c>
      <c r="CV10" s="29" t="n">
        <v>3</v>
      </c>
      <c r="CW10" s="29" t="n">
        <v>4</v>
      </c>
      <c r="CX10" s="29" t="n">
        <v>2</v>
      </c>
      <c r="CY10" s="30" t="n">
        <f aca="false">(CT10+CU10)/($B10-CX10)*100</f>
        <v>92.1348314606742</v>
      </c>
      <c r="CZ10" s="29"/>
      <c r="DA10" s="29" t="n">
        <v>51</v>
      </c>
      <c r="DB10" s="29" t="n">
        <v>40</v>
      </c>
      <c r="DC10" s="29" t="n">
        <v>0</v>
      </c>
      <c r="DD10" s="29" t="n">
        <v>0</v>
      </c>
      <c r="DE10" s="29" t="n">
        <v>0</v>
      </c>
      <c r="DF10" s="30" t="n">
        <f aca="false">(DA10+DB10)/($B10-DE10)*100</f>
        <v>100</v>
      </c>
      <c r="DG10" s="29"/>
      <c r="DH10" s="29" t="n">
        <v>50</v>
      </c>
      <c r="DI10" s="29" t="n">
        <v>31</v>
      </c>
      <c r="DJ10" s="29" t="n">
        <v>3</v>
      </c>
      <c r="DK10" s="29" t="n">
        <v>3</v>
      </c>
      <c r="DL10" s="29" t="n">
        <v>4</v>
      </c>
      <c r="DM10" s="30" t="n">
        <f aca="false">(DH10+DI10)/($B10-DL10)*100</f>
        <v>93.1034482758621</v>
      </c>
      <c r="DN10" s="29"/>
      <c r="DO10" s="29" t="n">
        <v>44</v>
      </c>
      <c r="DP10" s="29" t="n">
        <v>29</v>
      </c>
      <c r="DQ10" s="29" t="n">
        <v>5</v>
      </c>
      <c r="DR10" s="29" t="n">
        <v>6</v>
      </c>
      <c r="DS10" s="29" t="n">
        <v>7</v>
      </c>
      <c r="DT10" s="30" t="n">
        <f aca="false">(DO10+DP10)/($B10-DS10)*100</f>
        <v>86.9047619047619</v>
      </c>
      <c r="DU10" s="29"/>
      <c r="DV10" s="29" t="n">
        <v>45</v>
      </c>
      <c r="DW10" s="29" t="n">
        <v>43</v>
      </c>
      <c r="DX10" s="29" t="n">
        <v>2</v>
      </c>
      <c r="DY10" s="29" t="n">
        <v>1</v>
      </c>
      <c r="DZ10" s="29" t="n">
        <v>0</v>
      </c>
      <c r="EA10" s="30" t="n">
        <f aca="false">(DV10+DW10)/($B10-DZ10)*100</f>
        <v>96.7032967032967</v>
      </c>
      <c r="EB10" s="29"/>
      <c r="EC10" s="29" t="n">
        <v>53</v>
      </c>
      <c r="ED10" s="29" t="n">
        <v>35</v>
      </c>
      <c r="EE10" s="29" t="n">
        <v>2</v>
      </c>
      <c r="EF10" s="29" t="n">
        <v>0</v>
      </c>
      <c r="EG10" s="29" t="n">
        <v>1</v>
      </c>
      <c r="EH10" s="30" t="n">
        <f aca="false">(EC10+ED10)/($B10-EG10)*100</f>
        <v>97.7777777777778</v>
      </c>
      <c r="EI10" s="29"/>
      <c r="EJ10" s="29" t="n">
        <v>49</v>
      </c>
      <c r="EK10" s="29" t="n">
        <v>39</v>
      </c>
      <c r="EL10" s="29" t="n">
        <v>1</v>
      </c>
      <c r="EM10" s="29" t="n">
        <v>0</v>
      </c>
      <c r="EN10" s="29" t="n">
        <v>2</v>
      </c>
      <c r="EO10" s="30" t="n">
        <f aca="false">(EJ10+EK10)/($B10-EN10)*100</f>
        <v>98.876404494382</v>
      </c>
      <c r="EP10" s="29"/>
      <c r="EQ10" s="29" t="n">
        <v>44</v>
      </c>
      <c r="ER10" s="29" t="n">
        <v>41</v>
      </c>
      <c r="ES10" s="29" t="n">
        <v>3</v>
      </c>
      <c r="ET10" s="29" t="n">
        <v>0</v>
      </c>
      <c r="EU10" s="29" t="n">
        <v>3</v>
      </c>
      <c r="EV10" s="30" t="n">
        <f aca="false">(EQ10+ER10)/($B10-EU10)*100</f>
        <v>96.5909090909091</v>
      </c>
      <c r="EW10" s="29"/>
      <c r="EX10" s="29" t="n">
        <v>49</v>
      </c>
      <c r="EY10" s="29" t="n">
        <v>37</v>
      </c>
      <c r="EZ10" s="29" t="n">
        <v>4</v>
      </c>
      <c r="FA10" s="29" t="n">
        <v>1</v>
      </c>
      <c r="FB10" s="29" t="n">
        <v>0</v>
      </c>
      <c r="FC10" s="30" t="n">
        <f aca="false">(EX10+EY10)/($B10-FB10)*100</f>
        <v>94.5054945054945</v>
      </c>
      <c r="FD10" s="29"/>
      <c r="FE10" s="29" t="n">
        <v>46</v>
      </c>
      <c r="FF10" s="29" t="n">
        <v>35</v>
      </c>
      <c r="FG10" s="29" t="n">
        <v>3</v>
      </c>
      <c r="FH10" s="29" t="n">
        <v>2</v>
      </c>
      <c r="FI10" s="29" t="n">
        <v>5</v>
      </c>
      <c r="FJ10" s="30" t="n">
        <f aca="false">(FE10+FF10)/($B10-FI10)*100</f>
        <v>94.1860465116279</v>
      </c>
      <c r="FK10" s="29"/>
      <c r="FL10" s="29" t="n">
        <v>32</v>
      </c>
      <c r="FM10" s="29" t="n">
        <v>38</v>
      </c>
      <c r="FN10" s="29" t="n">
        <v>7</v>
      </c>
      <c r="FO10" s="29" t="n">
        <v>0</v>
      </c>
      <c r="FP10" s="29" t="n">
        <v>5</v>
      </c>
      <c r="FQ10" s="29" t="n">
        <v>9</v>
      </c>
      <c r="FR10" s="30" t="n">
        <f aca="false">(FM10+FN10)/($B10-FQ10)*100</f>
        <v>54.8780487804878</v>
      </c>
      <c r="FS10" s="29"/>
      <c r="FT10" s="29" t="n">
        <v>60</v>
      </c>
      <c r="FU10" s="29" t="n">
        <v>29</v>
      </c>
      <c r="FV10" s="29" t="n">
        <v>0</v>
      </c>
      <c r="FW10" s="29" t="n">
        <v>0</v>
      </c>
      <c r="FX10" s="29" t="n">
        <v>2</v>
      </c>
      <c r="FY10" s="30" t="n">
        <f aca="false">(FT10+FU10)/($B10-FX10)*100</f>
        <v>100</v>
      </c>
      <c r="FZ10" s="29"/>
      <c r="GA10" s="29" t="n">
        <v>60</v>
      </c>
      <c r="GB10" s="29" t="n">
        <v>28</v>
      </c>
      <c r="GC10" s="29" t="n">
        <v>1</v>
      </c>
      <c r="GD10" s="29" t="n">
        <v>0</v>
      </c>
      <c r="GE10" s="29" t="n">
        <v>2</v>
      </c>
      <c r="GF10" s="30" t="n">
        <f aca="false">(GA10+GB10)/($B10-GE10)*100</f>
        <v>98.876404494382</v>
      </c>
      <c r="GG10" s="29"/>
      <c r="GH10" s="29" t="n">
        <v>46</v>
      </c>
      <c r="GI10" s="29" t="n">
        <v>39</v>
      </c>
      <c r="GJ10" s="29" t="n">
        <v>0</v>
      </c>
      <c r="GK10" s="29" t="n">
        <v>1</v>
      </c>
      <c r="GL10" s="29" t="n">
        <v>5</v>
      </c>
      <c r="GM10" s="30" t="n">
        <f aca="false">(GH10+GI10)/($B10-GL10)*100</f>
        <v>98.8372093023256</v>
      </c>
      <c r="GN10" s="29"/>
      <c r="GO10" s="29" t="n">
        <v>49</v>
      </c>
      <c r="GP10" s="29" t="n">
        <v>39</v>
      </c>
      <c r="GQ10" s="29" t="n">
        <v>1</v>
      </c>
      <c r="GR10" s="29" t="n">
        <v>0</v>
      </c>
      <c r="GS10" s="29" t="n">
        <v>2</v>
      </c>
      <c r="GT10" s="30" t="n">
        <f aca="false">(GO10+GP10)/($B10-GS10)*100</f>
        <v>98.876404494382</v>
      </c>
      <c r="GU10" s="29"/>
      <c r="GV10" s="29" t="n">
        <v>67</v>
      </c>
      <c r="GW10" s="29" t="n">
        <v>24</v>
      </c>
      <c r="GX10" s="29" t="n">
        <v>0</v>
      </c>
      <c r="GY10" s="29" t="n">
        <v>0</v>
      </c>
      <c r="GZ10" s="29" t="n">
        <v>0</v>
      </c>
      <c r="HA10" s="30" t="n">
        <f aca="false">(GV10+GW10)/($B10-GZ10)*100</f>
        <v>100</v>
      </c>
      <c r="HB10" s="29"/>
    </row>
    <row r="11" customFormat="false" ht="12.75" hidden="false" customHeight="false" outlineLevel="0" collapsed="false">
      <c r="A11" s="63" t="s">
        <v>95</v>
      </c>
      <c r="B11" s="42" t="n">
        <v>263</v>
      </c>
      <c r="C11" s="29" t="n">
        <v>11</v>
      </c>
      <c r="D11" s="29" t="n">
        <v>252</v>
      </c>
      <c r="E11" s="29" t="n">
        <v>263</v>
      </c>
      <c r="F11" s="29" t="n">
        <v>11</v>
      </c>
      <c r="G11" s="29" t="n">
        <v>195</v>
      </c>
      <c r="H11" s="29" t="n">
        <v>54</v>
      </c>
      <c r="I11" s="29" t="n">
        <v>3</v>
      </c>
      <c r="J11" s="30" t="n">
        <f aca="false">(G11+H11+I11)/($B11)*100</f>
        <v>95.8174904942966</v>
      </c>
      <c r="K11" s="29"/>
      <c r="L11" s="29" t="n">
        <v>216</v>
      </c>
      <c r="M11" s="29" t="n">
        <v>33</v>
      </c>
      <c r="N11" s="29" t="n">
        <v>11</v>
      </c>
      <c r="O11" s="29" t="n">
        <v>0</v>
      </c>
      <c r="P11" s="29" t="n">
        <v>1</v>
      </c>
      <c r="Q11" s="29" t="n">
        <v>2</v>
      </c>
      <c r="R11" s="30" t="n">
        <f aca="false">(L11+M11)/($B11-Q11)*100</f>
        <v>95.4022988505747</v>
      </c>
      <c r="S11" s="29"/>
      <c r="T11" s="29" t="n">
        <v>226</v>
      </c>
      <c r="U11" s="29" t="n">
        <v>32</v>
      </c>
      <c r="V11" s="29" t="n">
        <v>3</v>
      </c>
      <c r="W11" s="29" t="n">
        <v>0</v>
      </c>
      <c r="X11" s="29" t="n">
        <v>2</v>
      </c>
      <c r="Y11" s="29" t="n">
        <v>0</v>
      </c>
      <c r="Z11" s="30" t="n">
        <f aca="false">(T11+U11)/($B11-Y11)*100</f>
        <v>98.0988593155894</v>
      </c>
      <c r="AA11" s="29"/>
      <c r="AB11" s="29" t="n">
        <v>219</v>
      </c>
      <c r="AC11" s="29" t="n">
        <v>29</v>
      </c>
      <c r="AD11" s="29" t="n">
        <v>6</v>
      </c>
      <c r="AE11" s="29" t="n">
        <v>0</v>
      </c>
      <c r="AF11" s="29" t="n">
        <v>2</v>
      </c>
      <c r="AG11" s="29" t="n">
        <v>7</v>
      </c>
      <c r="AH11" s="30" t="n">
        <f aca="false">(AB11+AC11)/($B11-AG11)*100</f>
        <v>96.875</v>
      </c>
      <c r="AI11" s="29"/>
      <c r="AJ11" s="29" t="n">
        <v>220</v>
      </c>
      <c r="AK11" s="29" t="n">
        <v>34</v>
      </c>
      <c r="AL11" s="29" t="n">
        <v>6</v>
      </c>
      <c r="AM11" s="29" t="n">
        <v>0</v>
      </c>
      <c r="AN11" s="29" t="n">
        <v>0</v>
      </c>
      <c r="AO11" s="29" t="n">
        <v>3</v>
      </c>
      <c r="AP11" s="30" t="n">
        <f aca="false">(AJ11+AK11)/($B11-AO11)*100</f>
        <v>97.6923076923077</v>
      </c>
      <c r="AQ11" s="29"/>
      <c r="AR11" s="29" t="n">
        <v>181</v>
      </c>
      <c r="AS11" s="29" t="n">
        <v>72</v>
      </c>
      <c r="AT11" s="29" t="n">
        <v>2</v>
      </c>
      <c r="AU11" s="29" t="n">
        <v>8</v>
      </c>
      <c r="AV11" s="30" t="n">
        <f aca="false">(AR11+AS11)/($B11-AU11)*100</f>
        <v>99.2156862745098</v>
      </c>
      <c r="AW11" s="29"/>
      <c r="AX11" s="29" t="n">
        <v>174</v>
      </c>
      <c r="AY11" s="29" t="n">
        <v>4</v>
      </c>
      <c r="AZ11" s="29" t="n">
        <v>2</v>
      </c>
      <c r="BA11" s="29" t="n">
        <v>1</v>
      </c>
      <c r="BB11" s="30" t="n">
        <f aca="false">(AX11+AY11)/($B11-BA11)*100</f>
        <v>67.9389312977099</v>
      </c>
      <c r="BC11" s="29"/>
      <c r="BD11" s="29" t="n">
        <v>172</v>
      </c>
      <c r="BE11" s="29" t="n">
        <v>7</v>
      </c>
      <c r="BF11" s="29" t="n">
        <v>2</v>
      </c>
      <c r="BG11" s="29" t="n">
        <v>0</v>
      </c>
      <c r="BH11" s="29" t="n">
        <v>0</v>
      </c>
      <c r="BI11" s="30" t="n">
        <f aca="false">(BD11+BE11)/($B11-BH11)*100</f>
        <v>68.0608365019012</v>
      </c>
      <c r="BJ11" s="29"/>
      <c r="BK11" s="29" t="n">
        <v>218</v>
      </c>
      <c r="BL11" s="29" t="n">
        <v>36</v>
      </c>
      <c r="BM11" s="29" t="n">
        <v>6</v>
      </c>
      <c r="BN11" s="29" t="n">
        <v>2</v>
      </c>
      <c r="BO11" s="29" t="n">
        <v>1</v>
      </c>
      <c r="BP11" s="30" t="n">
        <f aca="false">(BK11+BL11)/($B11-BO11)*100</f>
        <v>96.9465648854962</v>
      </c>
      <c r="BQ11" s="29"/>
      <c r="BR11" s="29" t="n">
        <v>206</v>
      </c>
      <c r="BS11" s="29" t="n">
        <v>42</v>
      </c>
      <c r="BT11" s="29" t="n">
        <v>9</v>
      </c>
      <c r="BU11" s="29" t="n">
        <v>1</v>
      </c>
      <c r="BV11" s="29" t="n">
        <v>5</v>
      </c>
      <c r="BW11" s="30" t="n">
        <f aca="false">(BR11+BS11)/($B11-BV11)*100</f>
        <v>96.1240310077519</v>
      </c>
      <c r="BX11" s="29"/>
      <c r="BY11" s="29" t="n">
        <v>198</v>
      </c>
      <c r="BZ11" s="29" t="n">
        <v>34</v>
      </c>
      <c r="CA11" s="29" t="n">
        <v>18</v>
      </c>
      <c r="CB11" s="29" t="n">
        <v>13</v>
      </c>
      <c r="CC11" s="29" t="n">
        <v>0</v>
      </c>
      <c r="CD11" s="30" t="n">
        <f aca="false">(BY11+BZ11)/($B11-CC11)*100</f>
        <v>88.212927756654</v>
      </c>
      <c r="CE11" s="29"/>
      <c r="CF11" s="29" t="n">
        <v>202</v>
      </c>
      <c r="CG11" s="29" t="n">
        <v>35</v>
      </c>
      <c r="CH11" s="29" t="n">
        <v>13</v>
      </c>
      <c r="CI11" s="29" t="n">
        <v>7</v>
      </c>
      <c r="CJ11" s="29" t="n">
        <v>6</v>
      </c>
      <c r="CK11" s="30" t="n">
        <f aca="false">(CF11+CG11)/($B11-CJ11)*100</f>
        <v>92.2178988326848</v>
      </c>
      <c r="CL11" s="29"/>
      <c r="CM11" s="29" t="n">
        <v>200</v>
      </c>
      <c r="CN11" s="29" t="n">
        <v>39</v>
      </c>
      <c r="CO11" s="29" t="n">
        <v>21</v>
      </c>
      <c r="CP11" s="29" t="n">
        <v>0</v>
      </c>
      <c r="CQ11" s="29" t="n">
        <v>3</v>
      </c>
      <c r="CR11" s="30" t="n">
        <f aca="false">(CM11+CN11)/($B11-CQ11)*100</f>
        <v>91.9230769230769</v>
      </c>
      <c r="CS11" s="29"/>
      <c r="CT11" s="29" t="n">
        <v>232</v>
      </c>
      <c r="CU11" s="29" t="n">
        <v>28</v>
      </c>
      <c r="CV11" s="29" t="n">
        <v>2</v>
      </c>
      <c r="CW11" s="29" t="n">
        <v>1</v>
      </c>
      <c r="CX11" s="29" t="n">
        <v>0</v>
      </c>
      <c r="CY11" s="30" t="n">
        <f aca="false">(CT11+CU11)/($B11-CX11)*100</f>
        <v>98.8593155893536</v>
      </c>
      <c r="CZ11" s="29"/>
      <c r="DA11" s="29" t="n">
        <v>222</v>
      </c>
      <c r="DB11" s="29" t="n">
        <v>37</v>
      </c>
      <c r="DC11" s="29" t="n">
        <v>2</v>
      </c>
      <c r="DD11" s="29" t="n">
        <v>1</v>
      </c>
      <c r="DE11" s="29" t="n">
        <v>1</v>
      </c>
      <c r="DF11" s="30" t="n">
        <f aca="false">(DA11+DB11)/($B11-DE11)*100</f>
        <v>98.8549618320611</v>
      </c>
      <c r="DG11" s="29"/>
      <c r="DH11" s="29" t="n">
        <v>225</v>
      </c>
      <c r="DI11" s="29" t="n">
        <v>34</v>
      </c>
      <c r="DJ11" s="29" t="n">
        <v>3</v>
      </c>
      <c r="DK11" s="29" t="n">
        <v>0</v>
      </c>
      <c r="DL11" s="29" t="n">
        <v>1</v>
      </c>
      <c r="DM11" s="30" t="n">
        <f aca="false">(DH11+DI11)/($B11-DL11)*100</f>
        <v>98.8549618320611</v>
      </c>
      <c r="DN11" s="29"/>
      <c r="DO11" s="29" t="n">
        <v>232</v>
      </c>
      <c r="DP11" s="29" t="n">
        <v>27</v>
      </c>
      <c r="DQ11" s="29" t="n">
        <v>2</v>
      </c>
      <c r="DR11" s="29" t="n">
        <v>0</v>
      </c>
      <c r="DS11" s="29" t="n">
        <v>2</v>
      </c>
      <c r="DT11" s="30" t="n">
        <f aca="false">(DO11+DP11)/($B11-DS11)*100</f>
        <v>99.2337164750958</v>
      </c>
      <c r="DU11" s="29"/>
      <c r="DV11" s="29" t="n">
        <v>216</v>
      </c>
      <c r="DW11" s="29" t="n">
        <v>42</v>
      </c>
      <c r="DX11" s="29" t="n">
        <v>4</v>
      </c>
      <c r="DY11" s="29" t="n">
        <v>0</v>
      </c>
      <c r="DZ11" s="29" t="n">
        <v>1</v>
      </c>
      <c r="EA11" s="30" t="n">
        <f aca="false">(DV11+DW11)/($B11-DZ11)*100</f>
        <v>98.4732824427481</v>
      </c>
      <c r="EB11" s="29"/>
      <c r="EC11" s="29" t="n">
        <v>207</v>
      </c>
      <c r="ED11" s="29" t="n">
        <v>50</v>
      </c>
      <c r="EE11" s="29" t="n">
        <v>0</v>
      </c>
      <c r="EF11" s="29" t="n">
        <v>1</v>
      </c>
      <c r="EG11" s="29" t="n">
        <v>5</v>
      </c>
      <c r="EH11" s="30" t="n">
        <f aca="false">(EC11+ED11)/($B11-EG11)*100</f>
        <v>99.6124031007752</v>
      </c>
      <c r="EI11" s="29"/>
      <c r="EJ11" s="29" t="n">
        <v>211</v>
      </c>
      <c r="EK11" s="29" t="n">
        <v>41</v>
      </c>
      <c r="EL11" s="29" t="n">
        <v>8</v>
      </c>
      <c r="EM11" s="29" t="n">
        <v>0</v>
      </c>
      <c r="EN11" s="29" t="n">
        <v>3</v>
      </c>
      <c r="EO11" s="30" t="n">
        <f aca="false">(EJ11+EK11)/($B11-EN11)*100</f>
        <v>96.9230769230769</v>
      </c>
      <c r="EP11" s="29"/>
      <c r="EQ11" s="29" t="n">
        <v>221</v>
      </c>
      <c r="ER11" s="29" t="n">
        <v>29</v>
      </c>
      <c r="ES11" s="29" t="n">
        <v>7</v>
      </c>
      <c r="ET11" s="29" t="n">
        <v>1</v>
      </c>
      <c r="EU11" s="29" t="n">
        <v>5</v>
      </c>
      <c r="EV11" s="30" t="n">
        <f aca="false">(EQ11+ER11)/($B11-EU11)*100</f>
        <v>96.8992248062015</v>
      </c>
      <c r="EW11" s="29"/>
      <c r="EX11" s="29" t="n">
        <v>215</v>
      </c>
      <c r="EY11" s="29" t="n">
        <v>42</v>
      </c>
      <c r="EZ11" s="29" t="n">
        <v>3</v>
      </c>
      <c r="FA11" s="29" t="n">
        <v>0</v>
      </c>
      <c r="FB11" s="29" t="n">
        <v>3</v>
      </c>
      <c r="FC11" s="30" t="n">
        <f aca="false">(EX11+EY11)/($B11-FB11)*100</f>
        <v>98.8461538461539</v>
      </c>
      <c r="FD11" s="29"/>
      <c r="FE11" s="29" t="n">
        <v>209</v>
      </c>
      <c r="FF11" s="29" t="n">
        <v>41</v>
      </c>
      <c r="FG11" s="29" t="n">
        <v>5</v>
      </c>
      <c r="FH11" s="29" t="n">
        <v>0</v>
      </c>
      <c r="FI11" s="29" t="n">
        <v>8</v>
      </c>
      <c r="FJ11" s="30" t="n">
        <f aca="false">(FE11+FF11)/($B11-FI11)*100</f>
        <v>98.0392156862745</v>
      </c>
      <c r="FK11" s="29"/>
      <c r="FL11" s="29" t="n">
        <v>203</v>
      </c>
      <c r="FM11" s="29" t="n">
        <v>46</v>
      </c>
      <c r="FN11" s="29" t="n">
        <v>7</v>
      </c>
      <c r="FO11" s="29" t="n">
        <v>1</v>
      </c>
      <c r="FP11" s="29" t="n">
        <v>1</v>
      </c>
      <c r="FQ11" s="29" t="n">
        <v>5</v>
      </c>
      <c r="FR11" s="30" t="n">
        <f aca="false">(FM11+FN11)/($B11-FQ11)*100</f>
        <v>20.5426356589147</v>
      </c>
      <c r="FS11" s="29"/>
      <c r="FT11" s="29" t="n">
        <v>223</v>
      </c>
      <c r="FU11" s="29" t="n">
        <v>37</v>
      </c>
      <c r="FV11" s="29" t="n">
        <v>2</v>
      </c>
      <c r="FW11" s="29" t="n">
        <v>0</v>
      </c>
      <c r="FX11" s="29" t="n">
        <v>1</v>
      </c>
      <c r="FY11" s="30" t="n">
        <f aca="false">(FT11+FU11)/($B11-FX11)*100</f>
        <v>99.236641221374</v>
      </c>
      <c r="FZ11" s="29"/>
      <c r="GA11" s="29" t="n">
        <v>221</v>
      </c>
      <c r="GB11" s="29" t="n">
        <v>37</v>
      </c>
      <c r="GC11" s="29" t="n">
        <v>4</v>
      </c>
      <c r="GD11" s="29" t="n">
        <v>0</v>
      </c>
      <c r="GE11" s="29" t="n">
        <v>1</v>
      </c>
      <c r="GF11" s="30" t="n">
        <f aca="false">(GA11+GB11)/($B11-GE11)*100</f>
        <v>98.4732824427481</v>
      </c>
      <c r="GG11" s="29"/>
      <c r="GH11" s="29" t="n">
        <v>216</v>
      </c>
      <c r="GI11" s="29" t="n">
        <v>41</v>
      </c>
      <c r="GJ11" s="29" t="n">
        <v>2</v>
      </c>
      <c r="GK11" s="29" t="n">
        <v>0</v>
      </c>
      <c r="GL11" s="29" t="n">
        <v>4</v>
      </c>
      <c r="GM11" s="30" t="n">
        <f aca="false">(GH11+GI11)/($B11-GL11)*100</f>
        <v>99.2277992277992</v>
      </c>
      <c r="GN11" s="29"/>
      <c r="GO11" s="29" t="n">
        <v>214</v>
      </c>
      <c r="GP11" s="29" t="n">
        <v>45</v>
      </c>
      <c r="GQ11" s="29" t="n">
        <v>2</v>
      </c>
      <c r="GR11" s="29" t="n">
        <v>0</v>
      </c>
      <c r="GS11" s="29" t="n">
        <v>2</v>
      </c>
      <c r="GT11" s="30" t="n">
        <f aca="false">(GO11+GP11)/($B11-GS11)*100</f>
        <v>99.2337164750958</v>
      </c>
      <c r="GU11" s="29"/>
      <c r="GV11" s="29" t="n">
        <v>213</v>
      </c>
      <c r="GW11" s="29" t="n">
        <v>44</v>
      </c>
      <c r="GX11" s="29" t="n">
        <v>3</v>
      </c>
      <c r="GY11" s="29" t="n">
        <v>0</v>
      </c>
      <c r="GZ11" s="29" t="n">
        <v>3</v>
      </c>
      <c r="HA11" s="30" t="n">
        <f aca="false">(GV11+GW11)/($B11-GZ11)*100</f>
        <v>98.8461538461539</v>
      </c>
      <c r="HB11" s="29"/>
    </row>
    <row r="12" customFormat="false" ht="12.75" hidden="false" customHeight="false" outlineLevel="0" collapsed="false">
      <c r="A12" s="63" t="s">
        <v>96</v>
      </c>
      <c r="B12" s="42" t="n">
        <v>2</v>
      </c>
      <c r="C12" s="29" t="n">
        <v>0</v>
      </c>
      <c r="D12" s="29" t="n">
        <v>2</v>
      </c>
      <c r="E12" s="29" t="n">
        <v>2</v>
      </c>
      <c r="F12" s="29" t="n">
        <v>0</v>
      </c>
      <c r="G12" s="29" t="n">
        <v>1</v>
      </c>
      <c r="H12" s="29" t="n">
        <v>1</v>
      </c>
      <c r="I12" s="29" t="n">
        <v>0</v>
      </c>
      <c r="J12" s="30" t="n">
        <f aca="false">(G12+H12+I12)/($B12)*100</f>
        <v>100</v>
      </c>
      <c r="K12" s="29"/>
      <c r="L12" s="29" t="n">
        <v>2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30" t="n">
        <f aca="false">(L12+M12)/($B12-Q12)*100</f>
        <v>100</v>
      </c>
      <c r="S12" s="29"/>
      <c r="T12" s="29" t="n">
        <v>2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30" t="n">
        <f aca="false">(T12+U12)/($B12-Y12)*100</f>
        <v>100</v>
      </c>
      <c r="AA12" s="29"/>
      <c r="AB12" s="29" t="n">
        <v>2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30" t="n">
        <f aca="false">(AB12+AC12)/($B12-AG12)*100</f>
        <v>100</v>
      </c>
      <c r="AI12" s="29"/>
      <c r="AJ12" s="29" t="n">
        <v>2</v>
      </c>
      <c r="AK12" s="29" t="n">
        <v>0</v>
      </c>
      <c r="AL12" s="29" t="n">
        <v>0</v>
      </c>
      <c r="AM12" s="29" t="n">
        <v>0</v>
      </c>
      <c r="AN12" s="29" t="n">
        <v>0</v>
      </c>
      <c r="AO12" s="29" t="n">
        <v>0</v>
      </c>
      <c r="AP12" s="30" t="n">
        <f aca="false">(AJ12+AK12)/($B12-AO12)*100</f>
        <v>100</v>
      </c>
      <c r="AQ12" s="29"/>
      <c r="AR12" s="29" t="n">
        <v>2</v>
      </c>
      <c r="AS12" s="29" t="n">
        <v>0</v>
      </c>
      <c r="AT12" s="29" t="n">
        <v>0</v>
      </c>
      <c r="AU12" s="29" t="n">
        <v>0</v>
      </c>
      <c r="AV12" s="30" t="n">
        <f aca="false">(AR12+AS12)/($B12-AU12)*100</f>
        <v>100</v>
      </c>
      <c r="AW12" s="29"/>
      <c r="AX12" s="29" t="n">
        <v>2</v>
      </c>
      <c r="AY12" s="29" t="n">
        <v>0</v>
      </c>
      <c r="AZ12" s="29" t="n">
        <v>0</v>
      </c>
      <c r="BA12" s="29" t="n">
        <v>0</v>
      </c>
      <c r="BB12" s="30" t="n">
        <f aca="false">(AX12+AY12)/($B12-BA12)*100</f>
        <v>100</v>
      </c>
      <c r="BC12" s="29"/>
      <c r="BD12" s="29" t="n">
        <v>2</v>
      </c>
      <c r="BE12" s="29" t="n">
        <v>0</v>
      </c>
      <c r="BF12" s="29" t="n">
        <v>0</v>
      </c>
      <c r="BG12" s="29" t="n">
        <v>0</v>
      </c>
      <c r="BH12" s="29" t="n">
        <v>0</v>
      </c>
      <c r="BI12" s="30" t="n">
        <f aca="false">(BD12+BE12)/($B12-BH12)*100</f>
        <v>100</v>
      </c>
      <c r="BJ12" s="29"/>
      <c r="BK12" s="29" t="n">
        <v>2</v>
      </c>
      <c r="BL12" s="29" t="n">
        <v>0</v>
      </c>
      <c r="BM12" s="29" t="n">
        <v>0</v>
      </c>
      <c r="BN12" s="29" t="n">
        <v>0</v>
      </c>
      <c r="BO12" s="29" t="n">
        <v>0</v>
      </c>
      <c r="BP12" s="30" t="n">
        <f aca="false">(BK12+BL12)/($B12-BO12)*100</f>
        <v>100</v>
      </c>
      <c r="BQ12" s="29"/>
      <c r="BR12" s="29" t="n">
        <v>1</v>
      </c>
      <c r="BS12" s="29" t="n">
        <v>1</v>
      </c>
      <c r="BT12" s="29" t="n">
        <v>0</v>
      </c>
      <c r="BU12" s="29" t="n">
        <v>0</v>
      </c>
      <c r="BV12" s="29" t="n">
        <v>0</v>
      </c>
      <c r="BW12" s="30" t="n">
        <f aca="false">(BR12+BS12)/($B12-BV12)*100</f>
        <v>100</v>
      </c>
      <c r="BX12" s="29"/>
      <c r="BY12" s="29" t="n">
        <v>1</v>
      </c>
      <c r="BZ12" s="29" t="n">
        <v>1</v>
      </c>
      <c r="CA12" s="29" t="n">
        <v>0</v>
      </c>
      <c r="CB12" s="29" t="n">
        <v>0</v>
      </c>
      <c r="CC12" s="29" t="n">
        <v>0</v>
      </c>
      <c r="CD12" s="30" t="n">
        <f aca="false">(BY12+BZ12)/($B12-CC12)*100</f>
        <v>100</v>
      </c>
      <c r="CE12" s="29"/>
      <c r="CF12" s="29" t="n">
        <v>1</v>
      </c>
      <c r="CG12" s="29" t="n">
        <v>0</v>
      </c>
      <c r="CH12" s="29" t="n">
        <v>0</v>
      </c>
      <c r="CI12" s="29" t="n">
        <v>0</v>
      </c>
      <c r="CJ12" s="29" t="n">
        <v>1</v>
      </c>
      <c r="CK12" s="30" t="n">
        <f aca="false">(CF12+CG12)/($B12-CJ12)*100</f>
        <v>100</v>
      </c>
      <c r="CL12" s="29"/>
      <c r="CM12" s="29" t="n">
        <v>1</v>
      </c>
      <c r="CN12" s="29" t="n">
        <v>1</v>
      </c>
      <c r="CO12" s="29" t="n">
        <v>0</v>
      </c>
      <c r="CP12" s="29" t="n">
        <v>0</v>
      </c>
      <c r="CQ12" s="29" t="n">
        <v>0</v>
      </c>
      <c r="CR12" s="30" t="n">
        <f aca="false">(CM12+CN12)/($B12-CQ12)*100</f>
        <v>100</v>
      </c>
      <c r="CS12" s="29"/>
      <c r="CT12" s="29" t="n">
        <v>1</v>
      </c>
      <c r="CU12" s="29" t="n">
        <v>1</v>
      </c>
      <c r="CV12" s="29" t="n">
        <v>0</v>
      </c>
      <c r="CW12" s="29" t="n">
        <v>0</v>
      </c>
      <c r="CX12" s="29" t="n">
        <v>0</v>
      </c>
      <c r="CY12" s="30" t="n">
        <f aca="false">(CT12+CU12)/($B12-CX12)*100</f>
        <v>100</v>
      </c>
      <c r="CZ12" s="29"/>
      <c r="DA12" s="29" t="n">
        <v>2</v>
      </c>
      <c r="DB12" s="29" t="n">
        <v>0</v>
      </c>
      <c r="DC12" s="29" t="n">
        <v>0</v>
      </c>
      <c r="DD12" s="29" t="n">
        <v>0</v>
      </c>
      <c r="DE12" s="29" t="n">
        <v>0</v>
      </c>
      <c r="DF12" s="30" t="n">
        <f aca="false">(DA12+DB12)/($B12-DE12)*100</f>
        <v>100</v>
      </c>
      <c r="DG12" s="29"/>
      <c r="DH12" s="29" t="n">
        <v>2</v>
      </c>
      <c r="DI12" s="29" t="n">
        <v>0</v>
      </c>
      <c r="DJ12" s="29" t="n">
        <v>0</v>
      </c>
      <c r="DK12" s="29" t="n">
        <v>0</v>
      </c>
      <c r="DL12" s="29" t="n">
        <v>0</v>
      </c>
      <c r="DM12" s="30" t="n">
        <f aca="false">(DH12+DI12)/($B12-DL12)*100</f>
        <v>100</v>
      </c>
      <c r="DN12" s="29"/>
      <c r="DO12" s="29" t="n">
        <v>2</v>
      </c>
      <c r="DP12" s="29" t="n">
        <v>0</v>
      </c>
      <c r="DQ12" s="29" t="n">
        <v>0</v>
      </c>
      <c r="DR12" s="29" t="n">
        <v>0</v>
      </c>
      <c r="DS12" s="29" t="n">
        <v>0</v>
      </c>
      <c r="DT12" s="30" t="n">
        <f aca="false">(DO12+DP12)/($B12-DS12)*100</f>
        <v>100</v>
      </c>
      <c r="DU12" s="29"/>
      <c r="DV12" s="29" t="n">
        <v>2</v>
      </c>
      <c r="DW12" s="29" t="n">
        <v>0</v>
      </c>
      <c r="DX12" s="29" t="n">
        <v>0</v>
      </c>
      <c r="DY12" s="29" t="n">
        <v>0</v>
      </c>
      <c r="DZ12" s="29" t="n">
        <v>0</v>
      </c>
      <c r="EA12" s="30" t="n">
        <f aca="false">(DV12+DW12)/($B12-DZ12)*100</f>
        <v>100</v>
      </c>
      <c r="EB12" s="29"/>
      <c r="EC12" s="29" t="n">
        <v>2</v>
      </c>
      <c r="ED12" s="29" t="n">
        <v>0</v>
      </c>
      <c r="EE12" s="29" t="n">
        <v>0</v>
      </c>
      <c r="EF12" s="29" t="n">
        <v>0</v>
      </c>
      <c r="EG12" s="29" t="n">
        <v>0</v>
      </c>
      <c r="EH12" s="30" t="n">
        <f aca="false">(EC12+ED12)/($B12-EG12)*100</f>
        <v>100</v>
      </c>
      <c r="EI12" s="29"/>
      <c r="EJ12" s="29" t="n">
        <v>2</v>
      </c>
      <c r="EK12" s="29" t="n">
        <v>0</v>
      </c>
      <c r="EL12" s="29" t="n">
        <v>0</v>
      </c>
      <c r="EM12" s="29" t="n">
        <v>0</v>
      </c>
      <c r="EN12" s="29" t="n">
        <v>0</v>
      </c>
      <c r="EO12" s="30" t="n">
        <f aca="false">(EJ12+EK12)/($B12-EN12)*100</f>
        <v>100</v>
      </c>
      <c r="EP12" s="29"/>
      <c r="EQ12" s="29" t="n">
        <v>2</v>
      </c>
      <c r="ER12" s="29" t="n">
        <v>0</v>
      </c>
      <c r="ES12" s="29" t="n">
        <v>0</v>
      </c>
      <c r="ET12" s="29" t="n">
        <v>0</v>
      </c>
      <c r="EU12" s="29" t="n">
        <v>0</v>
      </c>
      <c r="EV12" s="30" t="n">
        <f aca="false">(EQ12+ER12)/($B12-EU12)*100</f>
        <v>100</v>
      </c>
      <c r="EW12" s="29"/>
      <c r="EX12" s="29" t="n">
        <v>2</v>
      </c>
      <c r="EY12" s="29" t="n">
        <v>0</v>
      </c>
      <c r="EZ12" s="29" t="n">
        <v>0</v>
      </c>
      <c r="FA12" s="29" t="n">
        <v>0</v>
      </c>
      <c r="FB12" s="29" t="n">
        <v>0</v>
      </c>
      <c r="FC12" s="30" t="n">
        <f aca="false">(EX12+EY12)/($B12-FB12)*100</f>
        <v>100</v>
      </c>
      <c r="FD12" s="29"/>
      <c r="FE12" s="29" t="n">
        <v>1</v>
      </c>
      <c r="FF12" s="29" t="n">
        <v>1</v>
      </c>
      <c r="FG12" s="29" t="n">
        <v>0</v>
      </c>
      <c r="FH12" s="29" t="n">
        <v>0</v>
      </c>
      <c r="FI12" s="29" t="n">
        <v>0</v>
      </c>
      <c r="FJ12" s="30" t="n">
        <f aca="false">(FE12+FF12)/($B12-FI12)*100</f>
        <v>100</v>
      </c>
      <c r="FK12" s="29"/>
      <c r="FL12" s="29" t="n">
        <v>1</v>
      </c>
      <c r="FM12" s="29" t="n">
        <v>0</v>
      </c>
      <c r="FN12" s="29" t="n">
        <v>0</v>
      </c>
      <c r="FO12" s="29" t="n">
        <v>0</v>
      </c>
      <c r="FP12" s="29" t="n">
        <v>0</v>
      </c>
      <c r="FQ12" s="29" t="n">
        <v>1</v>
      </c>
      <c r="FR12" s="30" t="n">
        <f aca="false">(FM12+FN12)/($B12-FQ12)*100</f>
        <v>0</v>
      </c>
      <c r="FS12" s="29"/>
      <c r="FT12" s="29" t="n">
        <v>2</v>
      </c>
      <c r="FU12" s="29" t="n">
        <v>0</v>
      </c>
      <c r="FV12" s="29" t="n">
        <v>0</v>
      </c>
      <c r="FW12" s="29" t="n">
        <v>0</v>
      </c>
      <c r="FX12" s="29" t="n">
        <v>0</v>
      </c>
      <c r="FY12" s="30" t="n">
        <f aca="false">(FT12+FU12)/($B12-FX12)*100</f>
        <v>100</v>
      </c>
      <c r="FZ12" s="29"/>
      <c r="GA12" s="29" t="n">
        <v>2</v>
      </c>
      <c r="GB12" s="29" t="n">
        <v>0</v>
      </c>
      <c r="GC12" s="29" t="n">
        <v>0</v>
      </c>
      <c r="GD12" s="29" t="n">
        <v>0</v>
      </c>
      <c r="GE12" s="29" t="n">
        <v>0</v>
      </c>
      <c r="GF12" s="30" t="n">
        <f aca="false">(GA12+GB12)/($B12-GE12)*100</f>
        <v>100</v>
      </c>
      <c r="GG12" s="29"/>
      <c r="GH12" s="29" t="n">
        <v>1</v>
      </c>
      <c r="GI12" s="29" t="n">
        <v>1</v>
      </c>
      <c r="GJ12" s="29" t="n">
        <v>0</v>
      </c>
      <c r="GK12" s="29" t="n">
        <v>0</v>
      </c>
      <c r="GL12" s="29" t="n">
        <v>0</v>
      </c>
      <c r="GM12" s="30" t="n">
        <f aca="false">(GH12+GI12)/($B12-GL12)*100</f>
        <v>100</v>
      </c>
      <c r="GN12" s="29"/>
      <c r="GO12" s="29" t="n">
        <v>2</v>
      </c>
      <c r="GP12" s="29" t="n">
        <v>0</v>
      </c>
      <c r="GQ12" s="29" t="n">
        <v>0</v>
      </c>
      <c r="GR12" s="29" t="n">
        <v>0</v>
      </c>
      <c r="GS12" s="29" t="n">
        <v>0</v>
      </c>
      <c r="GT12" s="30" t="n">
        <f aca="false">(GO12+GP12)/($B12-GS12)*100</f>
        <v>100</v>
      </c>
      <c r="GU12" s="29"/>
      <c r="GV12" s="29" t="n">
        <v>2</v>
      </c>
      <c r="GW12" s="29" t="n">
        <v>0</v>
      </c>
      <c r="GX12" s="29" t="n">
        <v>0</v>
      </c>
      <c r="GY12" s="29" t="n">
        <v>0</v>
      </c>
      <c r="GZ12" s="29" t="n">
        <v>0</v>
      </c>
      <c r="HA12" s="30" t="n">
        <f aca="false">(GV12+GW12)/($B12-GZ12)*100</f>
        <v>100</v>
      </c>
      <c r="HB12" s="29"/>
    </row>
    <row r="13" customFormat="false" ht="12.75" hidden="false" customHeight="false" outlineLevel="0" collapsed="false">
      <c r="A13" s="63" t="s">
        <v>97</v>
      </c>
      <c r="B13" s="42" t="n">
        <v>29</v>
      </c>
      <c r="C13" s="29" t="n">
        <v>1</v>
      </c>
      <c r="D13" s="29" t="n">
        <v>28</v>
      </c>
      <c r="E13" s="29" t="n">
        <v>29</v>
      </c>
      <c r="F13" s="29" t="n">
        <v>0</v>
      </c>
      <c r="G13" s="29" t="n">
        <v>26</v>
      </c>
      <c r="H13" s="29" t="n">
        <v>3</v>
      </c>
      <c r="I13" s="29" t="n">
        <v>0</v>
      </c>
      <c r="J13" s="30" t="n">
        <f aca="false">(G13+H13+I13)/($B13)*100</f>
        <v>100</v>
      </c>
      <c r="K13" s="29"/>
      <c r="L13" s="29" t="n">
        <v>28</v>
      </c>
      <c r="M13" s="29" t="n">
        <v>1</v>
      </c>
      <c r="N13" s="29" t="n">
        <v>0</v>
      </c>
      <c r="O13" s="29" t="n">
        <v>0</v>
      </c>
      <c r="P13" s="29" t="n">
        <v>0</v>
      </c>
      <c r="Q13" s="29" t="n">
        <v>0</v>
      </c>
      <c r="R13" s="30" t="n">
        <f aca="false">(L13+M13)/($B13-Q13)*100</f>
        <v>100</v>
      </c>
      <c r="S13" s="29"/>
      <c r="T13" s="29" t="n">
        <v>27</v>
      </c>
      <c r="U13" s="29" t="n">
        <v>2</v>
      </c>
      <c r="V13" s="29" t="n">
        <v>0</v>
      </c>
      <c r="W13" s="29" t="n">
        <v>0</v>
      </c>
      <c r="X13" s="29" t="n">
        <v>0</v>
      </c>
      <c r="Y13" s="29" t="n">
        <v>0</v>
      </c>
      <c r="Z13" s="30" t="n">
        <f aca="false">(T13+U13)/($B13-Y13)*100</f>
        <v>100</v>
      </c>
      <c r="AA13" s="29"/>
      <c r="AB13" s="29" t="n">
        <v>27</v>
      </c>
      <c r="AC13" s="29" t="n">
        <v>2</v>
      </c>
      <c r="AD13" s="29" t="n">
        <v>0</v>
      </c>
      <c r="AE13" s="29" t="n">
        <v>0</v>
      </c>
      <c r="AF13" s="29" t="n">
        <v>0</v>
      </c>
      <c r="AG13" s="29" t="n">
        <v>0</v>
      </c>
      <c r="AH13" s="30" t="n">
        <f aca="false">(AB13+AC13)/($B13-AG13)*100</f>
        <v>100</v>
      </c>
      <c r="AI13" s="29"/>
      <c r="AJ13" s="29" t="n">
        <v>27</v>
      </c>
      <c r="AK13" s="29" t="n">
        <v>2</v>
      </c>
      <c r="AL13" s="29" t="n">
        <v>0</v>
      </c>
      <c r="AM13" s="29" t="n">
        <v>0</v>
      </c>
      <c r="AN13" s="29" t="n">
        <v>0</v>
      </c>
      <c r="AO13" s="29" t="n">
        <v>0</v>
      </c>
      <c r="AP13" s="30" t="n">
        <f aca="false">(AJ13+AK13)/($B13-AO13)*100</f>
        <v>100</v>
      </c>
      <c r="AQ13" s="29"/>
      <c r="AR13" s="29" t="n">
        <v>25</v>
      </c>
      <c r="AS13" s="29" t="n">
        <v>4</v>
      </c>
      <c r="AT13" s="29" t="n">
        <v>0</v>
      </c>
      <c r="AU13" s="29" t="n">
        <v>0</v>
      </c>
      <c r="AV13" s="30" t="n">
        <f aca="false">(AR13+AS13)/($B13-AU13)*100</f>
        <v>100</v>
      </c>
      <c r="AW13" s="29"/>
      <c r="AX13" s="29" t="n">
        <v>25</v>
      </c>
      <c r="AY13" s="29" t="n">
        <v>0</v>
      </c>
      <c r="AZ13" s="29" t="n">
        <v>0</v>
      </c>
      <c r="BA13" s="29" t="n">
        <v>0</v>
      </c>
      <c r="BB13" s="30" t="n">
        <f aca="false">(AX13+AY13)/($B13-BA13)*100</f>
        <v>86.2068965517241</v>
      </c>
      <c r="BC13" s="29"/>
      <c r="BD13" s="29" t="n">
        <v>25</v>
      </c>
      <c r="BE13" s="29" t="n">
        <v>0</v>
      </c>
      <c r="BF13" s="29" t="n">
        <v>0</v>
      </c>
      <c r="BG13" s="29" t="n">
        <v>0</v>
      </c>
      <c r="BH13" s="29" t="n">
        <v>0</v>
      </c>
      <c r="BI13" s="30" t="n">
        <f aca="false">(BD13+BE13)/($B13-BH13)*100</f>
        <v>86.2068965517241</v>
      </c>
      <c r="BJ13" s="29"/>
      <c r="BK13" s="29" t="n">
        <v>27</v>
      </c>
      <c r="BL13" s="29" t="n">
        <v>2</v>
      </c>
      <c r="BM13" s="29" t="n">
        <v>0</v>
      </c>
      <c r="BN13" s="29" t="n">
        <v>0</v>
      </c>
      <c r="BO13" s="29" t="n">
        <v>0</v>
      </c>
      <c r="BP13" s="30" t="n">
        <f aca="false">(BK13+BL13)/($B13-BO13)*100</f>
        <v>100</v>
      </c>
      <c r="BQ13" s="29"/>
      <c r="BR13" s="29" t="n">
        <v>28</v>
      </c>
      <c r="BS13" s="29" t="n">
        <v>0</v>
      </c>
      <c r="BT13" s="29" t="n">
        <v>1</v>
      </c>
      <c r="BU13" s="29" t="n">
        <v>0</v>
      </c>
      <c r="BV13" s="29" t="n">
        <v>0</v>
      </c>
      <c r="BW13" s="30" t="n">
        <f aca="false">(BR13+BS13)/($B13-BV13)*100</f>
        <v>96.551724137931</v>
      </c>
      <c r="BX13" s="29"/>
      <c r="BY13" s="29" t="n">
        <v>27</v>
      </c>
      <c r="BZ13" s="29" t="n">
        <v>2</v>
      </c>
      <c r="CA13" s="29" t="n">
        <v>0</v>
      </c>
      <c r="CB13" s="29" t="n">
        <v>0</v>
      </c>
      <c r="CC13" s="29" t="n">
        <v>0</v>
      </c>
      <c r="CD13" s="30" t="n">
        <f aca="false">(BY13+BZ13)/($B13-CC13)*100</f>
        <v>100</v>
      </c>
      <c r="CE13" s="29"/>
      <c r="CF13" s="29" t="n">
        <v>27</v>
      </c>
      <c r="CG13" s="29" t="n">
        <v>1</v>
      </c>
      <c r="CH13" s="29" t="n">
        <v>0</v>
      </c>
      <c r="CI13" s="29" t="n">
        <v>0</v>
      </c>
      <c r="CJ13" s="29" t="n">
        <v>1</v>
      </c>
      <c r="CK13" s="30" t="n">
        <f aca="false">(CF13+CG13)/($B13-CJ13)*100</f>
        <v>100</v>
      </c>
      <c r="CL13" s="29"/>
      <c r="CM13" s="29" t="n">
        <v>27</v>
      </c>
      <c r="CN13" s="29" t="n">
        <v>2</v>
      </c>
      <c r="CO13" s="29" t="n">
        <v>0</v>
      </c>
      <c r="CP13" s="29" t="n">
        <v>0</v>
      </c>
      <c r="CQ13" s="29" t="n">
        <v>0</v>
      </c>
      <c r="CR13" s="30" t="n">
        <f aca="false">(CM13+CN13)/($B13-CQ13)*100</f>
        <v>100</v>
      </c>
      <c r="CS13" s="29"/>
      <c r="CT13" s="29" t="n">
        <v>27</v>
      </c>
      <c r="CU13" s="29" t="n">
        <v>1</v>
      </c>
      <c r="CV13" s="29" t="n">
        <v>0</v>
      </c>
      <c r="CW13" s="29" t="n">
        <v>0</v>
      </c>
      <c r="CX13" s="29" t="n">
        <v>1</v>
      </c>
      <c r="CY13" s="30" t="n">
        <f aca="false">(CT13+CU13)/($B13-CX13)*100</f>
        <v>100</v>
      </c>
      <c r="CZ13" s="29"/>
      <c r="DA13" s="29" t="n">
        <v>28</v>
      </c>
      <c r="DB13" s="29" t="n">
        <v>0</v>
      </c>
      <c r="DC13" s="29" t="n">
        <v>0</v>
      </c>
      <c r="DD13" s="29" t="n">
        <v>0</v>
      </c>
      <c r="DE13" s="29" t="n">
        <v>1</v>
      </c>
      <c r="DF13" s="30" t="n">
        <f aca="false">(DA13+DB13)/($B13-DE13)*100</f>
        <v>100</v>
      </c>
      <c r="DG13" s="29"/>
      <c r="DH13" s="29" t="n">
        <v>28</v>
      </c>
      <c r="DI13" s="29" t="n">
        <v>1</v>
      </c>
      <c r="DJ13" s="29" t="n">
        <v>0</v>
      </c>
      <c r="DK13" s="29" t="n">
        <v>0</v>
      </c>
      <c r="DL13" s="29" t="n">
        <v>0</v>
      </c>
      <c r="DM13" s="30" t="n">
        <f aca="false">(DH13+DI13)/($B13-DL13)*100</f>
        <v>100</v>
      </c>
      <c r="DN13" s="29"/>
      <c r="DO13" s="29" t="n">
        <v>28</v>
      </c>
      <c r="DP13" s="29" t="n">
        <v>1</v>
      </c>
      <c r="DQ13" s="29" t="n">
        <v>0</v>
      </c>
      <c r="DR13" s="29" t="n">
        <v>0</v>
      </c>
      <c r="DS13" s="29" t="n">
        <v>0</v>
      </c>
      <c r="DT13" s="30" t="n">
        <f aca="false">(DO13+DP13)/($B13-DS13)*100</f>
        <v>100</v>
      </c>
      <c r="DU13" s="29"/>
      <c r="DV13" s="29" t="n">
        <v>27</v>
      </c>
      <c r="DW13" s="29" t="n">
        <v>2</v>
      </c>
      <c r="DX13" s="29" t="n">
        <v>0</v>
      </c>
      <c r="DY13" s="29" t="n">
        <v>0</v>
      </c>
      <c r="DZ13" s="29" t="n">
        <v>0</v>
      </c>
      <c r="EA13" s="30" t="n">
        <f aca="false">(DV13+DW13)/($B13-DZ13)*100</f>
        <v>100</v>
      </c>
      <c r="EB13" s="29"/>
      <c r="EC13" s="29" t="n">
        <v>27</v>
      </c>
      <c r="ED13" s="29" t="n">
        <v>2</v>
      </c>
      <c r="EE13" s="29" t="n">
        <v>0</v>
      </c>
      <c r="EF13" s="29" t="n">
        <v>0</v>
      </c>
      <c r="EG13" s="29" t="n">
        <v>0</v>
      </c>
      <c r="EH13" s="30" t="n">
        <f aca="false">(EC13+ED13)/($B13-EG13)*100</f>
        <v>100</v>
      </c>
      <c r="EI13" s="29"/>
      <c r="EJ13" s="29" t="n">
        <v>27</v>
      </c>
      <c r="EK13" s="29" t="n">
        <v>2</v>
      </c>
      <c r="EL13" s="29" t="n">
        <v>0</v>
      </c>
      <c r="EM13" s="29" t="n">
        <v>0</v>
      </c>
      <c r="EN13" s="29" t="n">
        <v>0</v>
      </c>
      <c r="EO13" s="30" t="n">
        <f aca="false">(EJ13+EK13)/($B13-EN13)*100</f>
        <v>100</v>
      </c>
      <c r="EP13" s="29"/>
      <c r="EQ13" s="29" t="n">
        <v>27</v>
      </c>
      <c r="ER13" s="29" t="n">
        <v>2</v>
      </c>
      <c r="ES13" s="29" t="n">
        <v>0</v>
      </c>
      <c r="ET13" s="29" t="n">
        <v>0</v>
      </c>
      <c r="EU13" s="29" t="n">
        <v>0</v>
      </c>
      <c r="EV13" s="30" t="n">
        <f aca="false">(EQ13+ER13)/($B13-EU13)*100</f>
        <v>100</v>
      </c>
      <c r="EW13" s="29"/>
      <c r="EX13" s="29" t="n">
        <v>27</v>
      </c>
      <c r="EY13" s="29" t="n">
        <v>2</v>
      </c>
      <c r="EZ13" s="29" t="n">
        <v>0</v>
      </c>
      <c r="FA13" s="29" t="n">
        <v>0</v>
      </c>
      <c r="FB13" s="29" t="n">
        <v>0</v>
      </c>
      <c r="FC13" s="30" t="n">
        <f aca="false">(EX13+EY13)/($B13-FB13)*100</f>
        <v>100</v>
      </c>
      <c r="FD13" s="29"/>
      <c r="FE13" s="29" t="n">
        <v>27</v>
      </c>
      <c r="FF13" s="29" t="n">
        <v>2</v>
      </c>
      <c r="FG13" s="29" t="n">
        <v>0</v>
      </c>
      <c r="FH13" s="29" t="n">
        <v>0</v>
      </c>
      <c r="FI13" s="29" t="n">
        <v>0</v>
      </c>
      <c r="FJ13" s="30" t="n">
        <f aca="false">(FE13+FF13)/($B13-FI13)*100</f>
        <v>100</v>
      </c>
      <c r="FK13" s="29"/>
      <c r="FL13" s="29" t="n">
        <v>27</v>
      </c>
      <c r="FM13" s="29" t="n">
        <v>2</v>
      </c>
      <c r="FN13" s="29" t="n">
        <v>0</v>
      </c>
      <c r="FO13" s="29" t="n">
        <v>0</v>
      </c>
      <c r="FP13" s="29" t="n">
        <v>0</v>
      </c>
      <c r="FQ13" s="29" t="n">
        <v>0</v>
      </c>
      <c r="FR13" s="30" t="n">
        <f aca="false">(FM13+FN13)/($B13-FQ13)*100</f>
        <v>6.89655172413793</v>
      </c>
      <c r="FS13" s="29"/>
      <c r="FT13" s="29" t="n">
        <v>27</v>
      </c>
      <c r="FU13" s="29" t="n">
        <v>2</v>
      </c>
      <c r="FV13" s="29" t="n">
        <v>0</v>
      </c>
      <c r="FW13" s="29" t="n">
        <v>0</v>
      </c>
      <c r="FX13" s="29" t="n">
        <v>0</v>
      </c>
      <c r="FY13" s="30" t="n">
        <f aca="false">(FT13+FU13)/($B13-FX13)*100</f>
        <v>100</v>
      </c>
      <c r="FZ13" s="29"/>
      <c r="GA13" s="29" t="n">
        <v>27</v>
      </c>
      <c r="GB13" s="29" t="n">
        <v>2</v>
      </c>
      <c r="GC13" s="29" t="n">
        <v>0</v>
      </c>
      <c r="GD13" s="29" t="n">
        <v>0</v>
      </c>
      <c r="GE13" s="29" t="n">
        <v>0</v>
      </c>
      <c r="GF13" s="30" t="n">
        <f aca="false">(GA13+GB13)/($B13-GE13)*100</f>
        <v>100</v>
      </c>
      <c r="GG13" s="29"/>
      <c r="GH13" s="29" t="n">
        <v>27</v>
      </c>
      <c r="GI13" s="29" t="n">
        <v>2</v>
      </c>
      <c r="GJ13" s="29" t="n">
        <v>0</v>
      </c>
      <c r="GK13" s="29" t="n">
        <v>0</v>
      </c>
      <c r="GL13" s="29" t="n">
        <v>0</v>
      </c>
      <c r="GM13" s="30" t="n">
        <f aca="false">(GH13+GI13)/($B13-GL13)*100</f>
        <v>100</v>
      </c>
      <c r="GN13" s="29"/>
      <c r="GO13" s="29" t="n">
        <v>27</v>
      </c>
      <c r="GP13" s="29" t="n">
        <v>2</v>
      </c>
      <c r="GQ13" s="29" t="n">
        <v>0</v>
      </c>
      <c r="GR13" s="29" t="n">
        <v>0</v>
      </c>
      <c r="GS13" s="29" t="n">
        <v>0</v>
      </c>
      <c r="GT13" s="30" t="n">
        <f aca="false">(GO13+GP13)/($B13-GS13)*100</f>
        <v>100</v>
      </c>
      <c r="GU13" s="29"/>
      <c r="GV13" s="29" t="n">
        <v>27</v>
      </c>
      <c r="GW13" s="29" t="n">
        <v>2</v>
      </c>
      <c r="GX13" s="29" t="n">
        <v>0</v>
      </c>
      <c r="GY13" s="29" t="n">
        <v>0</v>
      </c>
      <c r="GZ13" s="29" t="n">
        <v>0</v>
      </c>
      <c r="HA13" s="30" t="n">
        <f aca="false">(GV13+GW13)/($B13-GZ13)*100</f>
        <v>100</v>
      </c>
      <c r="HB13" s="29"/>
    </row>
    <row r="14" customFormat="false" ht="12.75" hidden="false" customHeight="false" outlineLevel="0" collapsed="false">
      <c r="A14" s="63" t="s">
        <v>98</v>
      </c>
      <c r="B14" s="42" t="n">
        <v>2</v>
      </c>
      <c r="C14" s="29" t="n">
        <v>0</v>
      </c>
      <c r="D14" s="29" t="n">
        <v>2</v>
      </c>
      <c r="E14" s="29" t="n">
        <v>2</v>
      </c>
      <c r="F14" s="29" t="n">
        <v>0</v>
      </c>
      <c r="G14" s="29" t="n">
        <v>2</v>
      </c>
      <c r="H14" s="29" t="n">
        <v>0</v>
      </c>
      <c r="I14" s="29" t="n">
        <v>0</v>
      </c>
      <c r="J14" s="30" t="n">
        <f aca="false">(G14+H14+I14)/($B14)*100</f>
        <v>100</v>
      </c>
      <c r="K14" s="29"/>
      <c r="L14" s="29" t="n">
        <v>2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30" t="n">
        <f aca="false">(L14+M14)/($B14-Q14)*100</f>
        <v>100</v>
      </c>
      <c r="S14" s="29"/>
      <c r="T14" s="29" t="n">
        <v>2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30" t="n">
        <f aca="false">(T14+U14)/($B14-Y14)*100</f>
        <v>100</v>
      </c>
      <c r="AA14" s="29"/>
      <c r="AB14" s="29" t="n">
        <v>2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30" t="n">
        <f aca="false">(AB14+AC14)/($B14-AG14)*100</f>
        <v>100</v>
      </c>
      <c r="AI14" s="29"/>
      <c r="AJ14" s="29" t="n">
        <v>2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0</v>
      </c>
      <c r="AP14" s="30" t="n">
        <f aca="false">(AJ14+AK14)/($B14-AO14)*100</f>
        <v>100</v>
      </c>
      <c r="AQ14" s="29"/>
      <c r="AR14" s="29" t="n">
        <v>1</v>
      </c>
      <c r="AS14" s="29" t="n">
        <v>1</v>
      </c>
      <c r="AT14" s="29" t="n">
        <v>0</v>
      </c>
      <c r="AU14" s="29" t="n">
        <v>0</v>
      </c>
      <c r="AV14" s="30" t="n">
        <f aca="false">(AR14+AS14)/($B14-AU14)*100</f>
        <v>100</v>
      </c>
      <c r="AW14" s="29"/>
      <c r="AX14" s="29" t="n">
        <v>1</v>
      </c>
      <c r="AY14" s="29" t="n">
        <v>0</v>
      </c>
      <c r="AZ14" s="29" t="n">
        <v>0</v>
      </c>
      <c r="BA14" s="29" t="n">
        <v>0</v>
      </c>
      <c r="BB14" s="30" t="n">
        <f aca="false">(AX14+AY14)/($B14-BA14)*100</f>
        <v>50</v>
      </c>
      <c r="BC14" s="29"/>
      <c r="BD14" s="29" t="n">
        <v>1</v>
      </c>
      <c r="BE14" s="29" t="n">
        <v>0</v>
      </c>
      <c r="BF14" s="29" t="n">
        <v>0</v>
      </c>
      <c r="BG14" s="29" t="n">
        <v>0</v>
      </c>
      <c r="BH14" s="29" t="n">
        <v>0</v>
      </c>
      <c r="BI14" s="30" t="n">
        <f aca="false">(BD14+BE14)/($B14-BH14)*100</f>
        <v>50</v>
      </c>
      <c r="BJ14" s="29"/>
      <c r="BK14" s="29" t="n">
        <v>2</v>
      </c>
      <c r="BL14" s="29" t="n">
        <v>0</v>
      </c>
      <c r="BM14" s="29" t="n">
        <v>0</v>
      </c>
      <c r="BN14" s="29" t="n">
        <v>0</v>
      </c>
      <c r="BO14" s="29" t="n">
        <v>0</v>
      </c>
      <c r="BP14" s="30" t="n">
        <f aca="false">(BK14+BL14)/($B14-BO14)*100</f>
        <v>100</v>
      </c>
      <c r="BQ14" s="29"/>
      <c r="BR14" s="29" t="n">
        <v>2</v>
      </c>
      <c r="BS14" s="29" t="n">
        <v>0</v>
      </c>
      <c r="BT14" s="29" t="n">
        <v>0</v>
      </c>
      <c r="BU14" s="29" t="n">
        <v>0</v>
      </c>
      <c r="BV14" s="29" t="n">
        <v>0</v>
      </c>
      <c r="BW14" s="30" t="n">
        <f aca="false">(BR14+BS14)/($B14-BV14)*100</f>
        <v>100</v>
      </c>
      <c r="BX14" s="29"/>
      <c r="BY14" s="29" t="n">
        <v>2</v>
      </c>
      <c r="BZ14" s="29" t="n">
        <v>0</v>
      </c>
      <c r="CA14" s="29" t="n">
        <v>0</v>
      </c>
      <c r="CB14" s="29" t="n">
        <v>0</v>
      </c>
      <c r="CC14" s="29" t="n">
        <v>0</v>
      </c>
      <c r="CD14" s="30" t="n">
        <f aca="false">(BY14+BZ14)/($B14-CC14)*100</f>
        <v>100</v>
      </c>
      <c r="CE14" s="29"/>
      <c r="CF14" s="29" t="n">
        <v>2</v>
      </c>
      <c r="CG14" s="29" t="n">
        <v>0</v>
      </c>
      <c r="CH14" s="29" t="n">
        <v>0</v>
      </c>
      <c r="CI14" s="29" t="n">
        <v>0</v>
      </c>
      <c r="CJ14" s="29" t="n">
        <v>0</v>
      </c>
      <c r="CK14" s="30" t="n">
        <f aca="false">(CF14+CG14)/($B14-CJ14)*100</f>
        <v>100</v>
      </c>
      <c r="CL14" s="29"/>
      <c r="CM14" s="29" t="n">
        <v>2</v>
      </c>
      <c r="CN14" s="29" t="n">
        <v>0</v>
      </c>
      <c r="CO14" s="29" t="n">
        <v>0</v>
      </c>
      <c r="CP14" s="29" t="n">
        <v>0</v>
      </c>
      <c r="CQ14" s="29" t="n">
        <v>0</v>
      </c>
      <c r="CR14" s="30" t="n">
        <f aca="false">(CM14+CN14)/($B14-CQ14)*100</f>
        <v>100</v>
      </c>
      <c r="CS14" s="29"/>
      <c r="CT14" s="29" t="n">
        <v>2</v>
      </c>
      <c r="CU14" s="29" t="n">
        <v>0</v>
      </c>
      <c r="CV14" s="29" t="n">
        <v>0</v>
      </c>
      <c r="CW14" s="29" t="n">
        <v>0</v>
      </c>
      <c r="CX14" s="29" t="n">
        <v>0</v>
      </c>
      <c r="CY14" s="30" t="n">
        <f aca="false">(CT14+CU14)/($B14-CX14)*100</f>
        <v>100</v>
      </c>
      <c r="CZ14" s="29"/>
      <c r="DA14" s="29" t="n">
        <v>2</v>
      </c>
      <c r="DB14" s="29" t="n">
        <v>0</v>
      </c>
      <c r="DC14" s="29" t="n">
        <v>0</v>
      </c>
      <c r="DD14" s="29" t="n">
        <v>0</v>
      </c>
      <c r="DE14" s="29" t="n">
        <v>0</v>
      </c>
      <c r="DF14" s="30" t="n">
        <f aca="false">(DA14+DB14)/($B14-DE14)*100</f>
        <v>100</v>
      </c>
      <c r="DG14" s="29"/>
      <c r="DH14" s="29" t="n">
        <v>2</v>
      </c>
      <c r="DI14" s="29" t="n">
        <v>0</v>
      </c>
      <c r="DJ14" s="29" t="n">
        <v>0</v>
      </c>
      <c r="DK14" s="29" t="n">
        <v>0</v>
      </c>
      <c r="DL14" s="29" t="n">
        <v>0</v>
      </c>
      <c r="DM14" s="30" t="n">
        <f aca="false">(DH14+DI14)/($B14-DL14)*100</f>
        <v>100</v>
      </c>
      <c r="DN14" s="29"/>
      <c r="DO14" s="29" t="n">
        <v>2</v>
      </c>
      <c r="DP14" s="29" t="n">
        <v>0</v>
      </c>
      <c r="DQ14" s="29" t="n">
        <v>0</v>
      </c>
      <c r="DR14" s="29" t="n">
        <v>0</v>
      </c>
      <c r="DS14" s="29" t="n">
        <v>0</v>
      </c>
      <c r="DT14" s="30" t="n">
        <f aca="false">(DO14+DP14)/($B14-DS14)*100</f>
        <v>100</v>
      </c>
      <c r="DU14" s="29"/>
      <c r="DV14" s="29" t="n">
        <v>2</v>
      </c>
      <c r="DW14" s="29" t="n">
        <v>0</v>
      </c>
      <c r="DX14" s="29" t="n">
        <v>0</v>
      </c>
      <c r="DY14" s="29" t="n">
        <v>0</v>
      </c>
      <c r="DZ14" s="29" t="n">
        <v>0</v>
      </c>
      <c r="EA14" s="30" t="n">
        <f aca="false">(DV14+DW14)/($B14-DZ14)*100</f>
        <v>100</v>
      </c>
      <c r="EB14" s="29"/>
      <c r="EC14" s="29" t="n">
        <v>2</v>
      </c>
      <c r="ED14" s="29" t="n">
        <v>0</v>
      </c>
      <c r="EE14" s="29" t="n">
        <v>0</v>
      </c>
      <c r="EF14" s="29" t="n">
        <v>0</v>
      </c>
      <c r="EG14" s="29" t="n">
        <v>0</v>
      </c>
      <c r="EH14" s="30" t="n">
        <f aca="false">(EC14+ED14)/($B14-EG14)*100</f>
        <v>100</v>
      </c>
      <c r="EI14" s="29"/>
      <c r="EJ14" s="29" t="n">
        <v>2</v>
      </c>
      <c r="EK14" s="29" t="n">
        <v>0</v>
      </c>
      <c r="EL14" s="29" t="n">
        <v>0</v>
      </c>
      <c r="EM14" s="29" t="n">
        <v>0</v>
      </c>
      <c r="EN14" s="29" t="n">
        <v>0</v>
      </c>
      <c r="EO14" s="30" t="n">
        <f aca="false">(EJ14+EK14)/($B14-EN14)*100</f>
        <v>100</v>
      </c>
      <c r="EP14" s="29"/>
      <c r="EQ14" s="29" t="n">
        <v>2</v>
      </c>
      <c r="ER14" s="29" t="n">
        <v>0</v>
      </c>
      <c r="ES14" s="29" t="n">
        <v>0</v>
      </c>
      <c r="ET14" s="29" t="n">
        <v>0</v>
      </c>
      <c r="EU14" s="29" t="n">
        <v>0</v>
      </c>
      <c r="EV14" s="30" t="n">
        <f aca="false">(EQ14+ER14)/($B14-EU14)*100</f>
        <v>100</v>
      </c>
      <c r="EW14" s="29"/>
      <c r="EX14" s="29" t="n">
        <v>2</v>
      </c>
      <c r="EY14" s="29" t="n">
        <v>0</v>
      </c>
      <c r="EZ14" s="29" t="n">
        <v>0</v>
      </c>
      <c r="FA14" s="29" t="n">
        <v>0</v>
      </c>
      <c r="FB14" s="29" t="n">
        <v>0</v>
      </c>
      <c r="FC14" s="30" t="n">
        <f aca="false">(EX14+EY14)/($B14-FB14)*100</f>
        <v>100</v>
      </c>
      <c r="FD14" s="29"/>
      <c r="FE14" s="29" t="n">
        <v>2</v>
      </c>
      <c r="FF14" s="29" t="n">
        <v>0</v>
      </c>
      <c r="FG14" s="29" t="n">
        <v>0</v>
      </c>
      <c r="FH14" s="29" t="n">
        <v>0</v>
      </c>
      <c r="FI14" s="29" t="n">
        <v>0</v>
      </c>
      <c r="FJ14" s="30" t="n">
        <f aca="false">(FE14+FF14)/($B14-FI14)*100</f>
        <v>100</v>
      </c>
      <c r="FK14" s="29"/>
      <c r="FL14" s="29" t="n">
        <v>2</v>
      </c>
      <c r="FM14" s="29" t="n">
        <v>0</v>
      </c>
      <c r="FN14" s="29" t="n">
        <v>0</v>
      </c>
      <c r="FO14" s="29" t="n">
        <v>0</v>
      </c>
      <c r="FP14" s="29" t="n">
        <v>0</v>
      </c>
      <c r="FQ14" s="29" t="n">
        <v>0</v>
      </c>
      <c r="FR14" s="30" t="n">
        <f aca="false">(FM14+FN14)/($B14-FQ14)*100</f>
        <v>0</v>
      </c>
      <c r="FS14" s="29"/>
      <c r="FT14" s="29" t="n">
        <v>2</v>
      </c>
      <c r="FU14" s="29" t="n">
        <v>0</v>
      </c>
      <c r="FV14" s="29" t="n">
        <v>0</v>
      </c>
      <c r="FW14" s="29" t="n">
        <v>0</v>
      </c>
      <c r="FX14" s="29" t="n">
        <v>0</v>
      </c>
      <c r="FY14" s="30" t="n">
        <f aca="false">(FT14+FU14)/($B14-FX14)*100</f>
        <v>100</v>
      </c>
      <c r="FZ14" s="29"/>
      <c r="GA14" s="29" t="n">
        <v>2</v>
      </c>
      <c r="GB14" s="29" t="n">
        <v>0</v>
      </c>
      <c r="GC14" s="29" t="n">
        <v>0</v>
      </c>
      <c r="GD14" s="29" t="n">
        <v>0</v>
      </c>
      <c r="GE14" s="29" t="n">
        <v>0</v>
      </c>
      <c r="GF14" s="30" t="n">
        <f aca="false">(GA14+GB14)/($B14-GE14)*100</f>
        <v>100</v>
      </c>
      <c r="GG14" s="29"/>
      <c r="GH14" s="29" t="n">
        <v>2</v>
      </c>
      <c r="GI14" s="29" t="n">
        <v>0</v>
      </c>
      <c r="GJ14" s="29" t="n">
        <v>0</v>
      </c>
      <c r="GK14" s="29" t="n">
        <v>0</v>
      </c>
      <c r="GL14" s="29" t="n">
        <v>0</v>
      </c>
      <c r="GM14" s="30" t="n">
        <f aca="false">(GH14+GI14)/($B14-GL14)*100</f>
        <v>100</v>
      </c>
      <c r="GN14" s="29"/>
      <c r="GO14" s="29" t="n">
        <v>2</v>
      </c>
      <c r="GP14" s="29" t="n">
        <v>0</v>
      </c>
      <c r="GQ14" s="29" t="n">
        <v>0</v>
      </c>
      <c r="GR14" s="29" t="n">
        <v>0</v>
      </c>
      <c r="GS14" s="29" t="n">
        <v>0</v>
      </c>
      <c r="GT14" s="30" t="n">
        <f aca="false">(GO14+GP14)/($B14-GS14)*100</f>
        <v>100</v>
      </c>
      <c r="GU14" s="29"/>
      <c r="GV14" s="29" t="n">
        <v>2</v>
      </c>
      <c r="GW14" s="29" t="n">
        <v>0</v>
      </c>
      <c r="GX14" s="29" t="n">
        <v>0</v>
      </c>
      <c r="GY14" s="29" t="n">
        <v>0</v>
      </c>
      <c r="GZ14" s="29" t="n">
        <v>0</v>
      </c>
      <c r="HA14" s="30" t="n">
        <f aca="false">(GV14+GW14)/($B14-GZ14)*100</f>
        <v>100</v>
      </c>
      <c r="HB14" s="29"/>
    </row>
    <row r="15" customFormat="false" ht="12.75" hidden="false" customHeight="false" outlineLevel="0" collapsed="false">
      <c r="A15" s="63" t="s">
        <v>99</v>
      </c>
      <c r="B15" s="42" t="n">
        <v>2</v>
      </c>
      <c r="C15" s="29" t="n">
        <v>0</v>
      </c>
      <c r="D15" s="29" t="n">
        <v>2</v>
      </c>
      <c r="E15" s="29" t="n">
        <v>2</v>
      </c>
      <c r="F15" s="29" t="n">
        <v>1</v>
      </c>
      <c r="G15" s="29" t="n">
        <v>0</v>
      </c>
      <c r="H15" s="29" t="n">
        <v>1</v>
      </c>
      <c r="I15" s="29" t="n">
        <v>0</v>
      </c>
      <c r="J15" s="30" t="n">
        <f aca="false">(G15+H15+I15)/($B15)*100</f>
        <v>50</v>
      </c>
      <c r="K15" s="29"/>
      <c r="L15" s="29" t="n">
        <v>1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1</v>
      </c>
      <c r="R15" s="30" t="n">
        <f aca="false">(L15+M15)/($B15-Q15)*100</f>
        <v>100</v>
      </c>
      <c r="S15" s="29"/>
      <c r="T15" s="29" t="n">
        <v>2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30" t="n">
        <f aca="false">(T15+U15)/($B15-Y15)*100</f>
        <v>100</v>
      </c>
      <c r="AA15" s="29"/>
      <c r="AB15" s="29" t="n">
        <v>2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  <c r="AH15" s="30" t="n">
        <f aca="false">(AB15+AC15)/($B15-AG15)*100</f>
        <v>100</v>
      </c>
      <c r="AI15" s="29"/>
      <c r="AJ15" s="29" t="n">
        <v>1</v>
      </c>
      <c r="AK15" s="29" t="n">
        <v>1</v>
      </c>
      <c r="AL15" s="29" t="n">
        <v>0</v>
      </c>
      <c r="AM15" s="29" t="n">
        <v>0</v>
      </c>
      <c r="AN15" s="29" t="n">
        <v>0</v>
      </c>
      <c r="AO15" s="29" t="n">
        <v>0</v>
      </c>
      <c r="AP15" s="30" t="n">
        <f aca="false">(AJ15+AK15)/($B15-AO15)*100</f>
        <v>100</v>
      </c>
      <c r="AQ15" s="29"/>
      <c r="AR15" s="29" t="n">
        <v>0</v>
      </c>
      <c r="AS15" s="29" t="n">
        <v>2</v>
      </c>
      <c r="AT15" s="29" t="n">
        <v>0</v>
      </c>
      <c r="AU15" s="29" t="n">
        <v>0</v>
      </c>
      <c r="AV15" s="30" t="n">
        <f aca="false">(AR15+AS15)/($B15-AU15)*100</f>
        <v>100</v>
      </c>
      <c r="AW15" s="29"/>
      <c r="AX15" s="29" t="n">
        <v>0</v>
      </c>
      <c r="AY15" s="29" t="n">
        <v>0</v>
      </c>
      <c r="AZ15" s="29" t="n">
        <v>0</v>
      </c>
      <c r="BA15" s="29" t="n">
        <v>0</v>
      </c>
      <c r="BB15" s="30" t="n">
        <f aca="false">(AX15+AY15)/($B15-BA15)*100</f>
        <v>0</v>
      </c>
      <c r="BC15" s="29"/>
      <c r="BD15" s="29" t="n">
        <v>0</v>
      </c>
      <c r="BE15" s="29" t="n">
        <v>0</v>
      </c>
      <c r="BF15" s="29" t="n">
        <v>0</v>
      </c>
      <c r="BG15" s="29" t="n">
        <v>0</v>
      </c>
      <c r="BH15" s="29" t="n">
        <v>0</v>
      </c>
      <c r="BI15" s="30" t="n">
        <f aca="false">(BD15+BE15)/($B15-BH15)*100</f>
        <v>0</v>
      </c>
      <c r="BJ15" s="29"/>
      <c r="BK15" s="29" t="n">
        <v>1</v>
      </c>
      <c r="BL15" s="29" t="n">
        <v>0</v>
      </c>
      <c r="BM15" s="29" t="n">
        <v>0</v>
      </c>
      <c r="BN15" s="29" t="n">
        <v>0</v>
      </c>
      <c r="BO15" s="29" t="n">
        <v>1</v>
      </c>
      <c r="BP15" s="30" t="n">
        <f aca="false">(BK15+BL15)/($B15-BO15)*100</f>
        <v>100</v>
      </c>
      <c r="BQ15" s="29"/>
      <c r="BR15" s="29" t="n">
        <v>0</v>
      </c>
      <c r="BS15" s="29" t="n">
        <v>2</v>
      </c>
      <c r="BT15" s="29" t="n">
        <v>0</v>
      </c>
      <c r="BU15" s="29" t="n">
        <v>0</v>
      </c>
      <c r="BV15" s="29" t="n">
        <v>0</v>
      </c>
      <c r="BW15" s="30" t="n">
        <f aca="false">(BR15+BS15)/($B15-BV15)*100</f>
        <v>100</v>
      </c>
      <c r="BX15" s="29"/>
      <c r="BY15" s="29" t="n">
        <v>0</v>
      </c>
      <c r="BZ15" s="29" t="n">
        <v>1</v>
      </c>
      <c r="CA15" s="29" t="n">
        <v>0</v>
      </c>
      <c r="CB15" s="29" t="n">
        <v>0</v>
      </c>
      <c r="CC15" s="29" t="n">
        <v>1</v>
      </c>
      <c r="CD15" s="30" t="n">
        <f aca="false">(BY15+BZ15)/($B15-CC15)*100</f>
        <v>100</v>
      </c>
      <c r="CE15" s="29"/>
      <c r="CF15" s="29" t="n">
        <v>0</v>
      </c>
      <c r="CG15" s="29" t="n">
        <v>1</v>
      </c>
      <c r="CH15" s="29" t="n">
        <v>0</v>
      </c>
      <c r="CI15" s="29" t="n">
        <v>0</v>
      </c>
      <c r="CJ15" s="29" t="n">
        <v>1</v>
      </c>
      <c r="CK15" s="30" t="n">
        <f aca="false">(CF15+CG15)/($B15-CJ15)*100</f>
        <v>100</v>
      </c>
      <c r="CL15" s="29"/>
      <c r="CM15" s="29" t="n">
        <v>1</v>
      </c>
      <c r="CN15" s="29" t="n">
        <v>1</v>
      </c>
      <c r="CO15" s="29" t="n">
        <v>0</v>
      </c>
      <c r="CP15" s="29" t="n">
        <v>0</v>
      </c>
      <c r="CQ15" s="29" t="n">
        <v>0</v>
      </c>
      <c r="CR15" s="30" t="n">
        <f aca="false">(CM15+CN15)/($B15-CQ15)*100</f>
        <v>100</v>
      </c>
      <c r="CS15" s="29"/>
      <c r="CT15" s="29" t="n">
        <v>1</v>
      </c>
      <c r="CU15" s="29" t="n">
        <v>1</v>
      </c>
      <c r="CV15" s="29" t="n">
        <v>0</v>
      </c>
      <c r="CW15" s="29" t="n">
        <v>0</v>
      </c>
      <c r="CX15" s="29" t="n">
        <v>0</v>
      </c>
      <c r="CY15" s="30" t="n">
        <f aca="false">(CT15+CU15)/($B15-CX15)*100</f>
        <v>100</v>
      </c>
      <c r="CZ15" s="29"/>
      <c r="DA15" s="29" t="n">
        <v>0</v>
      </c>
      <c r="DB15" s="29" t="n">
        <v>2</v>
      </c>
      <c r="DC15" s="29" t="n">
        <v>0</v>
      </c>
      <c r="DD15" s="29" t="n">
        <v>0</v>
      </c>
      <c r="DE15" s="29" t="n">
        <v>0</v>
      </c>
      <c r="DF15" s="30" t="n">
        <f aca="false">(DA15+DB15)/($B15-DE15)*100</f>
        <v>100</v>
      </c>
      <c r="DG15" s="29"/>
      <c r="DH15" s="29" t="n">
        <v>1</v>
      </c>
      <c r="DI15" s="29" t="n">
        <v>1</v>
      </c>
      <c r="DJ15" s="29" t="n">
        <v>0</v>
      </c>
      <c r="DK15" s="29" t="n">
        <v>0</v>
      </c>
      <c r="DL15" s="29" t="n">
        <v>0</v>
      </c>
      <c r="DM15" s="30" t="n">
        <f aca="false">(DH15+DI15)/($B15-DL15)*100</f>
        <v>100</v>
      </c>
      <c r="DN15" s="29"/>
      <c r="DO15" s="29" t="n">
        <v>0</v>
      </c>
      <c r="DP15" s="29" t="n">
        <v>2</v>
      </c>
      <c r="DQ15" s="29" t="n">
        <v>0</v>
      </c>
      <c r="DR15" s="29" t="n">
        <v>0</v>
      </c>
      <c r="DS15" s="29" t="n">
        <v>0</v>
      </c>
      <c r="DT15" s="30" t="n">
        <f aca="false">(DO15+DP15)/($B15-DS15)*100</f>
        <v>100</v>
      </c>
      <c r="DU15" s="29"/>
      <c r="DV15" s="29" t="n">
        <v>1</v>
      </c>
      <c r="DW15" s="29" t="n">
        <v>1</v>
      </c>
      <c r="DX15" s="29" t="n">
        <v>0</v>
      </c>
      <c r="DY15" s="29" t="n">
        <v>0</v>
      </c>
      <c r="DZ15" s="29" t="n">
        <v>0</v>
      </c>
      <c r="EA15" s="30" t="n">
        <f aca="false">(DV15+DW15)/($B15-DZ15)*100</f>
        <v>100</v>
      </c>
      <c r="EB15" s="29"/>
      <c r="EC15" s="29" t="n">
        <v>2</v>
      </c>
      <c r="ED15" s="29" t="n">
        <v>0</v>
      </c>
      <c r="EE15" s="29" t="n">
        <v>0</v>
      </c>
      <c r="EF15" s="29" t="n">
        <v>0</v>
      </c>
      <c r="EG15" s="29" t="n">
        <v>0</v>
      </c>
      <c r="EH15" s="30" t="n">
        <f aca="false">(EC15+ED15)/($B15-EG15)*100</f>
        <v>100</v>
      </c>
      <c r="EI15" s="29"/>
      <c r="EJ15" s="29" t="n">
        <v>2</v>
      </c>
      <c r="EK15" s="29" t="n">
        <v>0</v>
      </c>
      <c r="EL15" s="29" t="n">
        <v>0</v>
      </c>
      <c r="EM15" s="29" t="n">
        <v>0</v>
      </c>
      <c r="EN15" s="29" t="n">
        <v>0</v>
      </c>
      <c r="EO15" s="30" t="n">
        <f aca="false">(EJ15+EK15)/($B15-EN15)*100</f>
        <v>100</v>
      </c>
      <c r="EP15" s="29"/>
      <c r="EQ15" s="29" t="n">
        <v>1</v>
      </c>
      <c r="ER15" s="29" t="n">
        <v>1</v>
      </c>
      <c r="ES15" s="29" t="n">
        <v>0</v>
      </c>
      <c r="ET15" s="29" t="n">
        <v>0</v>
      </c>
      <c r="EU15" s="29" t="n">
        <v>0</v>
      </c>
      <c r="EV15" s="30" t="n">
        <f aca="false">(EQ15+ER15)/($B15-EU15)*100</f>
        <v>100</v>
      </c>
      <c r="EW15" s="29"/>
      <c r="EX15" s="29" t="n">
        <v>1</v>
      </c>
      <c r="EY15" s="29" t="n">
        <v>1</v>
      </c>
      <c r="EZ15" s="29" t="n">
        <v>0</v>
      </c>
      <c r="FA15" s="29" t="n">
        <v>0</v>
      </c>
      <c r="FB15" s="29" t="n">
        <v>0</v>
      </c>
      <c r="FC15" s="30" t="n">
        <f aca="false">(EX15+EY15)/($B15-FB15)*100</f>
        <v>100</v>
      </c>
      <c r="FD15" s="29"/>
      <c r="FE15" s="29" t="n">
        <v>0</v>
      </c>
      <c r="FF15" s="29" t="n">
        <v>2</v>
      </c>
      <c r="FG15" s="29" t="n">
        <v>0</v>
      </c>
      <c r="FH15" s="29" t="n">
        <v>0</v>
      </c>
      <c r="FI15" s="29" t="n">
        <v>0</v>
      </c>
      <c r="FJ15" s="30" t="n">
        <f aca="false">(FE15+FF15)/($B15-FI15)*100</f>
        <v>100</v>
      </c>
      <c r="FK15" s="29"/>
      <c r="FL15" s="29" t="n">
        <v>0</v>
      </c>
      <c r="FM15" s="29" t="n">
        <v>2</v>
      </c>
      <c r="FN15" s="29" t="n">
        <v>0</v>
      </c>
      <c r="FO15" s="29" t="n">
        <v>0</v>
      </c>
      <c r="FP15" s="29" t="n">
        <v>0</v>
      </c>
      <c r="FQ15" s="29" t="n">
        <v>0</v>
      </c>
      <c r="FR15" s="30" t="n">
        <f aca="false">(FM15+FN15)/($B15-FQ15)*100</f>
        <v>100</v>
      </c>
      <c r="FS15" s="29"/>
      <c r="FT15" s="29" t="n">
        <v>2</v>
      </c>
      <c r="FU15" s="29" t="n">
        <v>0</v>
      </c>
      <c r="FV15" s="29" t="n">
        <v>0</v>
      </c>
      <c r="FW15" s="29" t="n">
        <v>0</v>
      </c>
      <c r="FX15" s="29" t="n">
        <v>0</v>
      </c>
      <c r="FY15" s="30" t="n">
        <f aca="false">(FT15+FU15)/($B15-FX15)*100</f>
        <v>100</v>
      </c>
      <c r="FZ15" s="29"/>
      <c r="GA15" s="29" t="n">
        <v>2</v>
      </c>
      <c r="GB15" s="29" t="n">
        <v>0</v>
      </c>
      <c r="GC15" s="29" t="n">
        <v>0</v>
      </c>
      <c r="GD15" s="29" t="n">
        <v>0</v>
      </c>
      <c r="GE15" s="29" t="n">
        <v>0</v>
      </c>
      <c r="GF15" s="30" t="n">
        <f aca="false">(GA15+GB15)/($B15-GE15)*100</f>
        <v>100</v>
      </c>
      <c r="GG15" s="29"/>
      <c r="GH15" s="29" t="n">
        <v>2</v>
      </c>
      <c r="GI15" s="29" t="n">
        <v>0</v>
      </c>
      <c r="GJ15" s="29" t="n">
        <v>0</v>
      </c>
      <c r="GK15" s="29" t="n">
        <v>0</v>
      </c>
      <c r="GL15" s="29" t="n">
        <v>0</v>
      </c>
      <c r="GM15" s="30" t="n">
        <f aca="false">(GH15+GI15)/($B15-GL15)*100</f>
        <v>100</v>
      </c>
      <c r="GN15" s="29"/>
      <c r="GO15" s="29" t="n">
        <v>2</v>
      </c>
      <c r="GP15" s="29" t="n">
        <v>0</v>
      </c>
      <c r="GQ15" s="29" t="n">
        <v>0</v>
      </c>
      <c r="GR15" s="29" t="n">
        <v>0</v>
      </c>
      <c r="GS15" s="29" t="n">
        <v>0</v>
      </c>
      <c r="GT15" s="30" t="n">
        <f aca="false">(GO15+GP15)/($B15-GS15)*100</f>
        <v>100</v>
      </c>
      <c r="GU15" s="29"/>
      <c r="GV15" s="29" t="n">
        <v>2</v>
      </c>
      <c r="GW15" s="29" t="n">
        <v>0</v>
      </c>
      <c r="GX15" s="29" t="n">
        <v>0</v>
      </c>
      <c r="GY15" s="29" t="n">
        <v>0</v>
      </c>
      <c r="GZ15" s="29" t="n">
        <v>0</v>
      </c>
      <c r="HA15" s="30" t="n">
        <f aca="false">(GV15+GW15)/($B15-GZ15)*100</f>
        <v>100</v>
      </c>
      <c r="HB15" s="29"/>
    </row>
    <row r="16" customFormat="false" ht="12.75" hidden="false" customHeight="false" outlineLevel="0" collapsed="false">
      <c r="A16" s="63" t="s">
        <v>100</v>
      </c>
      <c r="B16" s="42" t="n">
        <v>25</v>
      </c>
      <c r="C16" s="29" t="n">
        <v>1</v>
      </c>
      <c r="D16" s="29" t="n">
        <v>24</v>
      </c>
      <c r="E16" s="29" t="n">
        <v>25</v>
      </c>
      <c r="F16" s="29" t="n">
        <v>1</v>
      </c>
      <c r="G16" s="29" t="n">
        <v>22</v>
      </c>
      <c r="H16" s="29" t="n">
        <v>1</v>
      </c>
      <c r="I16" s="29" t="n">
        <v>1</v>
      </c>
      <c r="J16" s="30" t="n">
        <f aca="false">(G16+H16+I16)/($B16)*100</f>
        <v>96</v>
      </c>
      <c r="K16" s="29"/>
      <c r="L16" s="29" t="n">
        <v>22</v>
      </c>
      <c r="M16" s="29" t="n">
        <v>3</v>
      </c>
      <c r="N16" s="29" t="n">
        <v>0</v>
      </c>
      <c r="O16" s="29" t="n">
        <v>0</v>
      </c>
      <c r="P16" s="29" t="n">
        <v>0</v>
      </c>
      <c r="Q16" s="29" t="n">
        <v>0</v>
      </c>
      <c r="R16" s="30" t="n">
        <f aca="false">(L16+M16)/($B16-Q16)*100</f>
        <v>100</v>
      </c>
      <c r="S16" s="29"/>
      <c r="T16" s="29" t="n">
        <v>24</v>
      </c>
      <c r="U16" s="29" t="n">
        <v>1</v>
      </c>
      <c r="V16" s="29" t="n">
        <v>0</v>
      </c>
      <c r="W16" s="29" t="n">
        <v>0</v>
      </c>
      <c r="X16" s="29" t="n">
        <v>0</v>
      </c>
      <c r="Y16" s="29" t="n">
        <v>0</v>
      </c>
      <c r="Z16" s="30" t="n">
        <f aca="false">(T16+U16)/($B16-Y16)*100</f>
        <v>100</v>
      </c>
      <c r="AA16" s="29"/>
      <c r="AB16" s="29" t="n">
        <v>24</v>
      </c>
      <c r="AC16" s="29" t="n">
        <v>1</v>
      </c>
      <c r="AD16" s="29" t="n">
        <v>0</v>
      </c>
      <c r="AE16" s="29" t="n">
        <v>0</v>
      </c>
      <c r="AF16" s="29" t="n">
        <v>0</v>
      </c>
      <c r="AG16" s="29" t="n">
        <v>0</v>
      </c>
      <c r="AH16" s="30" t="n">
        <f aca="false">(AB16+AC16)/($B16-AG16)*100</f>
        <v>100</v>
      </c>
      <c r="AI16" s="29"/>
      <c r="AJ16" s="29" t="n">
        <v>23</v>
      </c>
      <c r="AK16" s="29" t="n">
        <v>1</v>
      </c>
      <c r="AL16" s="29" t="n">
        <v>1</v>
      </c>
      <c r="AM16" s="29" t="n">
        <v>0</v>
      </c>
      <c r="AN16" s="29" t="n">
        <v>0</v>
      </c>
      <c r="AO16" s="29" t="n">
        <v>0</v>
      </c>
      <c r="AP16" s="30" t="n">
        <f aca="false">(AJ16+AK16)/($B16-AO16)*100</f>
        <v>96</v>
      </c>
      <c r="AQ16" s="29"/>
      <c r="AR16" s="29" t="n">
        <v>11</v>
      </c>
      <c r="AS16" s="29" t="n">
        <v>13</v>
      </c>
      <c r="AT16" s="29" t="n">
        <v>0</v>
      </c>
      <c r="AU16" s="29" t="n">
        <v>1</v>
      </c>
      <c r="AV16" s="30" t="n">
        <f aca="false">(AR16+AS16)/($B16-AU16)*100</f>
        <v>100</v>
      </c>
      <c r="AW16" s="29"/>
      <c r="AX16" s="29" t="n">
        <v>11</v>
      </c>
      <c r="AY16" s="29" t="n">
        <v>0</v>
      </c>
      <c r="AZ16" s="29" t="n">
        <v>0</v>
      </c>
      <c r="BA16" s="29" t="n">
        <v>0</v>
      </c>
      <c r="BB16" s="30" t="n">
        <f aca="false">(AX16+AY16)/($B16-BA16)*100</f>
        <v>44</v>
      </c>
      <c r="BC16" s="29"/>
      <c r="BD16" s="29" t="n">
        <v>11</v>
      </c>
      <c r="BE16" s="29" t="n">
        <v>0</v>
      </c>
      <c r="BF16" s="29" t="n">
        <v>0</v>
      </c>
      <c r="BG16" s="29" t="n">
        <v>0</v>
      </c>
      <c r="BH16" s="29" t="n">
        <v>0</v>
      </c>
      <c r="BI16" s="30" t="n">
        <f aca="false">(BD16+BE16)/($B16-BH16)*100</f>
        <v>44</v>
      </c>
      <c r="BJ16" s="29"/>
      <c r="BK16" s="29" t="n">
        <v>22</v>
      </c>
      <c r="BL16" s="29" t="n">
        <v>3</v>
      </c>
      <c r="BM16" s="29" t="n">
        <v>0</v>
      </c>
      <c r="BN16" s="29" t="n">
        <v>0</v>
      </c>
      <c r="BO16" s="29" t="n">
        <v>0</v>
      </c>
      <c r="BP16" s="30" t="n">
        <f aca="false">(BK16+BL16)/($B16-BO16)*100</f>
        <v>100</v>
      </c>
      <c r="BQ16" s="29"/>
      <c r="BR16" s="29" t="n">
        <v>22</v>
      </c>
      <c r="BS16" s="29" t="n">
        <v>3</v>
      </c>
      <c r="BT16" s="29" t="n">
        <v>0</v>
      </c>
      <c r="BU16" s="29" t="n">
        <v>0</v>
      </c>
      <c r="BV16" s="29" t="n">
        <v>0</v>
      </c>
      <c r="BW16" s="30" t="n">
        <f aca="false">(BR16+BS16)/($B16-BV16)*100</f>
        <v>100</v>
      </c>
      <c r="BX16" s="29"/>
      <c r="BY16" s="29" t="n">
        <v>20</v>
      </c>
      <c r="BZ16" s="29" t="n">
        <v>4</v>
      </c>
      <c r="CA16" s="29" t="n">
        <v>1</v>
      </c>
      <c r="CB16" s="29" t="n">
        <v>0</v>
      </c>
      <c r="CC16" s="29" t="n">
        <v>0</v>
      </c>
      <c r="CD16" s="30" t="n">
        <f aca="false">(BY16+BZ16)/($B16-CC16)*100</f>
        <v>96</v>
      </c>
      <c r="CE16" s="29"/>
      <c r="CF16" s="29" t="n">
        <v>18</v>
      </c>
      <c r="CG16" s="29" t="n">
        <v>4</v>
      </c>
      <c r="CH16" s="29" t="n">
        <v>0</v>
      </c>
      <c r="CI16" s="29" t="n">
        <v>0</v>
      </c>
      <c r="CJ16" s="29" t="n">
        <v>3</v>
      </c>
      <c r="CK16" s="30" t="n">
        <f aca="false">(CF16+CG16)/($B16-CJ16)*100</f>
        <v>100</v>
      </c>
      <c r="CL16" s="29"/>
      <c r="CM16" s="29" t="n">
        <v>22</v>
      </c>
      <c r="CN16" s="29" t="n">
        <v>3</v>
      </c>
      <c r="CO16" s="29" t="n">
        <v>0</v>
      </c>
      <c r="CP16" s="29" t="n">
        <v>0</v>
      </c>
      <c r="CQ16" s="29" t="n">
        <v>0</v>
      </c>
      <c r="CR16" s="30" t="n">
        <f aca="false">(CM16+CN16)/($B16-CQ16)*100</f>
        <v>100</v>
      </c>
      <c r="CS16" s="29"/>
      <c r="CT16" s="29" t="n">
        <v>22</v>
      </c>
      <c r="CU16" s="29" t="n">
        <v>3</v>
      </c>
      <c r="CV16" s="29" t="n">
        <v>0</v>
      </c>
      <c r="CW16" s="29" t="n">
        <v>0</v>
      </c>
      <c r="CX16" s="29" t="n">
        <v>0</v>
      </c>
      <c r="CY16" s="30" t="n">
        <f aca="false">(CT16+CU16)/($B16-CX16)*100</f>
        <v>100</v>
      </c>
      <c r="CZ16" s="29"/>
      <c r="DA16" s="29" t="n">
        <v>22</v>
      </c>
      <c r="DB16" s="29" t="n">
        <v>3</v>
      </c>
      <c r="DC16" s="29" t="n">
        <v>0</v>
      </c>
      <c r="DD16" s="29" t="n">
        <v>0</v>
      </c>
      <c r="DE16" s="29" t="n">
        <v>0</v>
      </c>
      <c r="DF16" s="30" t="n">
        <f aca="false">(DA16+DB16)/($B16-DE16)*100</f>
        <v>100</v>
      </c>
      <c r="DG16" s="29"/>
      <c r="DH16" s="29" t="n">
        <v>22</v>
      </c>
      <c r="DI16" s="29" t="n">
        <v>2</v>
      </c>
      <c r="DJ16" s="29" t="n">
        <v>0</v>
      </c>
      <c r="DK16" s="29" t="n">
        <v>0</v>
      </c>
      <c r="DL16" s="29" t="n">
        <v>1</v>
      </c>
      <c r="DM16" s="30" t="n">
        <f aca="false">(DH16+DI16)/($B16-DL16)*100</f>
        <v>100</v>
      </c>
      <c r="DN16" s="29"/>
      <c r="DO16" s="29" t="n">
        <v>21</v>
      </c>
      <c r="DP16" s="29" t="n">
        <v>4</v>
      </c>
      <c r="DQ16" s="29" t="n">
        <v>0</v>
      </c>
      <c r="DR16" s="29" t="n">
        <v>0</v>
      </c>
      <c r="DS16" s="29" t="n">
        <v>0</v>
      </c>
      <c r="DT16" s="30" t="n">
        <f aca="false">(DO16+DP16)/($B16-DS16)*100</f>
        <v>100</v>
      </c>
      <c r="DU16" s="29"/>
      <c r="DV16" s="29" t="n">
        <v>21</v>
      </c>
      <c r="DW16" s="29" t="n">
        <v>3</v>
      </c>
      <c r="DX16" s="29" t="n">
        <v>1</v>
      </c>
      <c r="DY16" s="29" t="n">
        <v>0</v>
      </c>
      <c r="DZ16" s="29" t="n">
        <v>0</v>
      </c>
      <c r="EA16" s="30" t="n">
        <f aca="false">(DV16+DW16)/($B16-DZ16)*100</f>
        <v>96</v>
      </c>
      <c r="EB16" s="29"/>
      <c r="EC16" s="29" t="n">
        <v>22</v>
      </c>
      <c r="ED16" s="29" t="n">
        <v>3</v>
      </c>
      <c r="EE16" s="29" t="n">
        <v>0</v>
      </c>
      <c r="EF16" s="29" t="n">
        <v>0</v>
      </c>
      <c r="EG16" s="29" t="n">
        <v>0</v>
      </c>
      <c r="EH16" s="30" t="n">
        <f aca="false">(EC16+ED16)/($B16-EG16)*100</f>
        <v>100</v>
      </c>
      <c r="EI16" s="29"/>
      <c r="EJ16" s="29" t="n">
        <v>23</v>
      </c>
      <c r="EK16" s="29" t="n">
        <v>2</v>
      </c>
      <c r="EL16" s="29" t="n">
        <v>0</v>
      </c>
      <c r="EM16" s="29" t="n">
        <v>0</v>
      </c>
      <c r="EN16" s="29" t="n">
        <v>0</v>
      </c>
      <c r="EO16" s="30" t="n">
        <f aca="false">(EJ16+EK16)/($B16-EN16)*100</f>
        <v>100</v>
      </c>
      <c r="EP16" s="29"/>
      <c r="EQ16" s="29" t="n">
        <v>22</v>
      </c>
      <c r="ER16" s="29" t="n">
        <v>3</v>
      </c>
      <c r="ES16" s="29" t="n">
        <v>0</v>
      </c>
      <c r="ET16" s="29" t="n">
        <v>0</v>
      </c>
      <c r="EU16" s="29" t="n">
        <v>0</v>
      </c>
      <c r="EV16" s="30" t="n">
        <f aca="false">(EQ16+ER16)/($B16-EU16)*100</f>
        <v>100</v>
      </c>
      <c r="EW16" s="29"/>
      <c r="EX16" s="29" t="n">
        <v>21</v>
      </c>
      <c r="EY16" s="29" t="n">
        <v>4</v>
      </c>
      <c r="EZ16" s="29" t="n">
        <v>0</v>
      </c>
      <c r="FA16" s="29" t="n">
        <v>0</v>
      </c>
      <c r="FB16" s="29" t="n">
        <v>0</v>
      </c>
      <c r="FC16" s="30" t="n">
        <f aca="false">(EX16+EY16)/($B16-FB16)*100</f>
        <v>100</v>
      </c>
      <c r="FD16" s="29"/>
      <c r="FE16" s="29" t="n">
        <v>21</v>
      </c>
      <c r="FF16" s="29" t="n">
        <v>4</v>
      </c>
      <c r="FG16" s="29" t="n">
        <v>0</v>
      </c>
      <c r="FH16" s="29" t="n">
        <v>0</v>
      </c>
      <c r="FI16" s="29" t="n">
        <v>0</v>
      </c>
      <c r="FJ16" s="30" t="n">
        <f aca="false">(FE16+FF16)/($B16-FI16)*100</f>
        <v>100</v>
      </c>
      <c r="FK16" s="29"/>
      <c r="FL16" s="29" t="n">
        <v>19</v>
      </c>
      <c r="FM16" s="29" t="n">
        <v>3</v>
      </c>
      <c r="FN16" s="29" t="n">
        <v>1</v>
      </c>
      <c r="FO16" s="29" t="n">
        <v>0</v>
      </c>
      <c r="FP16" s="29" t="n">
        <v>0</v>
      </c>
      <c r="FQ16" s="29" t="n">
        <v>2</v>
      </c>
      <c r="FR16" s="30" t="n">
        <f aca="false">(FM16+FN16)/($B16-FQ16)*100</f>
        <v>17.3913043478261</v>
      </c>
      <c r="FS16" s="29"/>
      <c r="FT16" s="29" t="n">
        <v>22</v>
      </c>
      <c r="FU16" s="29" t="n">
        <v>3</v>
      </c>
      <c r="FV16" s="29" t="n">
        <v>0</v>
      </c>
      <c r="FW16" s="29" t="n">
        <v>0</v>
      </c>
      <c r="FX16" s="29" t="n">
        <v>0</v>
      </c>
      <c r="FY16" s="30" t="n">
        <f aca="false">(FT16+FU16)/($B16-FX16)*100</f>
        <v>100</v>
      </c>
      <c r="FZ16" s="29"/>
      <c r="GA16" s="29" t="n">
        <v>23</v>
      </c>
      <c r="GB16" s="29" t="n">
        <v>2</v>
      </c>
      <c r="GC16" s="29" t="n">
        <v>0</v>
      </c>
      <c r="GD16" s="29" t="n">
        <v>0</v>
      </c>
      <c r="GE16" s="29" t="n">
        <v>0</v>
      </c>
      <c r="GF16" s="30" t="n">
        <f aca="false">(GA16+GB16)/($B16-GE16)*100</f>
        <v>100</v>
      </c>
      <c r="GG16" s="29"/>
      <c r="GH16" s="29" t="n">
        <v>22</v>
      </c>
      <c r="GI16" s="29" t="n">
        <v>2</v>
      </c>
      <c r="GJ16" s="29" t="n">
        <v>0</v>
      </c>
      <c r="GK16" s="29" t="n">
        <v>0</v>
      </c>
      <c r="GL16" s="29" t="n">
        <v>1</v>
      </c>
      <c r="GM16" s="30" t="n">
        <f aca="false">(GH16+GI16)/($B16-GL16)*100</f>
        <v>100</v>
      </c>
      <c r="GN16" s="29"/>
      <c r="GO16" s="29" t="n">
        <v>23</v>
      </c>
      <c r="GP16" s="29" t="n">
        <v>2</v>
      </c>
      <c r="GQ16" s="29" t="n">
        <v>0</v>
      </c>
      <c r="GR16" s="29" t="n">
        <v>0</v>
      </c>
      <c r="GS16" s="29" t="n">
        <v>0</v>
      </c>
      <c r="GT16" s="30" t="n">
        <f aca="false">(GO16+GP16)/($B16-GS16)*100</f>
        <v>100</v>
      </c>
      <c r="GU16" s="29"/>
      <c r="GV16" s="29" t="n">
        <v>22</v>
      </c>
      <c r="GW16" s="29" t="n">
        <v>3</v>
      </c>
      <c r="GX16" s="29" t="n">
        <v>0</v>
      </c>
      <c r="GY16" s="29" t="n">
        <v>0</v>
      </c>
      <c r="GZ16" s="29" t="n">
        <v>0</v>
      </c>
      <c r="HA16" s="30" t="n">
        <f aca="false">(GV16+GW16)/($B16-GZ16)*100</f>
        <v>100</v>
      </c>
      <c r="HB16" s="29"/>
    </row>
    <row r="17" customFormat="false" ht="12.75" hidden="false" customHeight="false" outlineLevel="0" collapsed="false">
      <c r="A17" s="63" t="s">
        <v>101</v>
      </c>
      <c r="B17" s="42" t="n">
        <v>43</v>
      </c>
      <c r="C17" s="29" t="n">
        <v>3</v>
      </c>
      <c r="D17" s="29" t="n">
        <v>40</v>
      </c>
      <c r="E17" s="29" t="n">
        <v>43</v>
      </c>
      <c r="F17" s="29" t="n">
        <v>7</v>
      </c>
      <c r="G17" s="29" t="n">
        <v>17</v>
      </c>
      <c r="H17" s="29" t="n">
        <v>14</v>
      </c>
      <c r="I17" s="29" t="n">
        <v>5</v>
      </c>
      <c r="J17" s="30" t="n">
        <f aca="false">(G17+H17+I17)/($B17)*100</f>
        <v>83.7209302325582</v>
      </c>
      <c r="K17" s="29"/>
      <c r="L17" s="29" t="n">
        <v>30</v>
      </c>
      <c r="M17" s="29" t="n">
        <v>8</v>
      </c>
      <c r="N17" s="29" t="n">
        <v>0</v>
      </c>
      <c r="O17" s="29" t="n">
        <v>1</v>
      </c>
      <c r="P17" s="29" t="n">
        <v>0</v>
      </c>
      <c r="Q17" s="29" t="n">
        <v>4</v>
      </c>
      <c r="R17" s="30" t="n">
        <f aca="false">(L17+M17)/($B17-Q17)*100</f>
        <v>97.4358974358974</v>
      </c>
      <c r="S17" s="29"/>
      <c r="T17" s="29" t="n">
        <v>36</v>
      </c>
      <c r="U17" s="29" t="n">
        <v>0</v>
      </c>
      <c r="V17" s="29" t="n">
        <v>0</v>
      </c>
      <c r="W17" s="29" t="n">
        <v>2</v>
      </c>
      <c r="X17" s="29" t="n">
        <v>1</v>
      </c>
      <c r="Y17" s="29" t="n">
        <v>4</v>
      </c>
      <c r="Z17" s="30" t="n">
        <f aca="false">(T17+U17)/($B17-Y17)*100</f>
        <v>92.3076923076923</v>
      </c>
      <c r="AA17" s="29"/>
      <c r="AB17" s="29" t="n">
        <v>33</v>
      </c>
      <c r="AC17" s="29" t="n">
        <v>3</v>
      </c>
      <c r="AD17" s="29" t="n">
        <v>0</v>
      </c>
      <c r="AE17" s="29" t="n">
        <v>1</v>
      </c>
      <c r="AF17" s="29" t="n">
        <v>1</v>
      </c>
      <c r="AG17" s="29" t="n">
        <v>5</v>
      </c>
      <c r="AH17" s="30" t="n">
        <f aca="false">(AB17+AC17)/($B17-AG17)*100</f>
        <v>94.7368421052632</v>
      </c>
      <c r="AI17" s="29"/>
      <c r="AJ17" s="29" t="n">
        <v>32</v>
      </c>
      <c r="AK17" s="29" t="n">
        <v>5</v>
      </c>
      <c r="AL17" s="29" t="n">
        <v>0</v>
      </c>
      <c r="AM17" s="29" t="n">
        <v>2</v>
      </c>
      <c r="AN17" s="29" t="n">
        <v>1</v>
      </c>
      <c r="AO17" s="29" t="n">
        <v>3</v>
      </c>
      <c r="AP17" s="30" t="n">
        <f aca="false">(AJ17+AK17)/($B17-AO17)*100</f>
        <v>92.5</v>
      </c>
      <c r="AQ17" s="29"/>
      <c r="AR17" s="29" t="n">
        <v>22</v>
      </c>
      <c r="AS17" s="29" t="n">
        <v>15</v>
      </c>
      <c r="AT17" s="29" t="n">
        <v>0</v>
      </c>
      <c r="AU17" s="29" t="n">
        <v>6</v>
      </c>
      <c r="AV17" s="30" t="n">
        <f aca="false">(AR17+AS17)/($B17-AU17)*100</f>
        <v>100</v>
      </c>
      <c r="AW17" s="29"/>
      <c r="AX17" s="29" t="n">
        <v>21</v>
      </c>
      <c r="AY17" s="29" t="n">
        <v>0</v>
      </c>
      <c r="AZ17" s="29" t="n">
        <v>0</v>
      </c>
      <c r="BA17" s="29" t="n">
        <v>1</v>
      </c>
      <c r="BB17" s="30" t="n">
        <f aca="false">(AX17+AY17)/($B17-BA17)*100</f>
        <v>50</v>
      </c>
      <c r="BC17" s="29"/>
      <c r="BD17" s="29" t="n">
        <v>20</v>
      </c>
      <c r="BE17" s="29" t="n">
        <v>1</v>
      </c>
      <c r="BF17" s="29" t="n">
        <v>0</v>
      </c>
      <c r="BG17" s="29" t="n">
        <v>0</v>
      </c>
      <c r="BH17" s="29" t="n">
        <v>1</v>
      </c>
      <c r="BI17" s="30" t="n">
        <f aca="false">(BD17+BE17)/($B17-BH17)*100</f>
        <v>50</v>
      </c>
      <c r="BJ17" s="29"/>
      <c r="BK17" s="29" t="n">
        <v>31</v>
      </c>
      <c r="BL17" s="29" t="n">
        <v>8</v>
      </c>
      <c r="BM17" s="29" t="n">
        <v>2</v>
      </c>
      <c r="BN17" s="29" t="n">
        <v>1</v>
      </c>
      <c r="BO17" s="29" t="n">
        <v>1</v>
      </c>
      <c r="BP17" s="30" t="n">
        <f aca="false">(BK17+BL17)/($B17-BO17)*100</f>
        <v>92.8571428571429</v>
      </c>
      <c r="BQ17" s="29"/>
      <c r="BR17" s="29" t="n">
        <v>14</v>
      </c>
      <c r="BS17" s="29" t="n">
        <v>17</v>
      </c>
      <c r="BT17" s="29" t="n">
        <v>4</v>
      </c>
      <c r="BU17" s="29" t="n">
        <v>5</v>
      </c>
      <c r="BV17" s="29" t="n">
        <v>3</v>
      </c>
      <c r="BW17" s="30" t="n">
        <f aca="false">(BR17+BS17)/($B17-BV17)*100</f>
        <v>77.5</v>
      </c>
      <c r="BX17" s="29"/>
      <c r="BY17" s="29" t="n">
        <v>35</v>
      </c>
      <c r="BZ17" s="29" t="n">
        <v>4</v>
      </c>
      <c r="CA17" s="29" t="n">
        <v>1</v>
      </c>
      <c r="CB17" s="29" t="n">
        <v>1</v>
      </c>
      <c r="CC17" s="29" t="n">
        <v>2</v>
      </c>
      <c r="CD17" s="30" t="n">
        <f aca="false">(BY17+BZ17)/($B17-CC17)*100</f>
        <v>95.1219512195122</v>
      </c>
      <c r="CE17" s="29"/>
      <c r="CF17" s="29" t="n">
        <v>22</v>
      </c>
      <c r="CG17" s="29" t="n">
        <v>12</v>
      </c>
      <c r="CH17" s="29" t="n">
        <v>2</v>
      </c>
      <c r="CI17" s="29" t="n">
        <v>1</v>
      </c>
      <c r="CJ17" s="29" t="n">
        <v>6</v>
      </c>
      <c r="CK17" s="30" t="n">
        <f aca="false">(CF17+CG17)/($B17-CJ17)*100</f>
        <v>91.8918918918919</v>
      </c>
      <c r="CL17" s="29"/>
      <c r="CM17" s="29" t="n">
        <v>32</v>
      </c>
      <c r="CN17" s="29" t="n">
        <v>8</v>
      </c>
      <c r="CO17" s="29" t="n">
        <v>1</v>
      </c>
      <c r="CP17" s="29" t="n">
        <v>1</v>
      </c>
      <c r="CQ17" s="29" t="n">
        <v>1</v>
      </c>
      <c r="CR17" s="30" t="n">
        <f aca="false">(CM17+CN17)/($B17-CQ17)*100</f>
        <v>95.2380952380952</v>
      </c>
      <c r="CS17" s="29"/>
      <c r="CT17" s="29" t="n">
        <v>23</v>
      </c>
      <c r="CU17" s="29" t="n">
        <v>13</v>
      </c>
      <c r="CV17" s="29" t="n">
        <v>1</v>
      </c>
      <c r="CW17" s="29" t="n">
        <v>4</v>
      </c>
      <c r="CX17" s="29" t="n">
        <v>2</v>
      </c>
      <c r="CY17" s="30" t="n">
        <f aca="false">(CT17+CU17)/($B17-CX17)*100</f>
        <v>87.8048780487805</v>
      </c>
      <c r="CZ17" s="29"/>
      <c r="DA17" s="29" t="n">
        <v>27</v>
      </c>
      <c r="DB17" s="29" t="n">
        <v>12</v>
      </c>
      <c r="DC17" s="29" t="n">
        <v>0</v>
      </c>
      <c r="DD17" s="29" t="n">
        <v>2</v>
      </c>
      <c r="DE17" s="29" t="n">
        <v>2</v>
      </c>
      <c r="DF17" s="30" t="n">
        <f aca="false">(DA17+DB17)/($B17-DE17)*100</f>
        <v>95.1219512195122</v>
      </c>
      <c r="DG17" s="29"/>
      <c r="DH17" s="29" t="n">
        <v>31</v>
      </c>
      <c r="DI17" s="29" t="n">
        <v>11</v>
      </c>
      <c r="DJ17" s="29" t="n">
        <v>0</v>
      </c>
      <c r="DK17" s="29" t="n">
        <v>0</v>
      </c>
      <c r="DL17" s="29" t="n">
        <v>1</v>
      </c>
      <c r="DM17" s="30" t="n">
        <f aca="false">(DH17+DI17)/($B17-DL17)*100</f>
        <v>100</v>
      </c>
      <c r="DN17" s="29"/>
      <c r="DO17" s="29" t="n">
        <v>26</v>
      </c>
      <c r="DP17" s="29" t="n">
        <v>11</v>
      </c>
      <c r="DQ17" s="29" t="n">
        <v>3</v>
      </c>
      <c r="DR17" s="29" t="n">
        <v>3</v>
      </c>
      <c r="DS17" s="29" t="n">
        <v>0</v>
      </c>
      <c r="DT17" s="30" t="n">
        <f aca="false">(DO17+DP17)/($B17-DS17)*100</f>
        <v>86.046511627907</v>
      </c>
      <c r="DU17" s="29"/>
      <c r="DV17" s="29" t="n">
        <v>27</v>
      </c>
      <c r="DW17" s="29" t="n">
        <v>14</v>
      </c>
      <c r="DX17" s="29" t="n">
        <v>1</v>
      </c>
      <c r="DY17" s="29" t="n">
        <v>1</v>
      </c>
      <c r="DZ17" s="29" t="n">
        <v>0</v>
      </c>
      <c r="EA17" s="30" t="n">
        <f aca="false">(DV17+DW17)/($B17-DZ17)*100</f>
        <v>95.3488372093023</v>
      </c>
      <c r="EB17" s="29"/>
      <c r="EC17" s="29" t="n">
        <v>28</v>
      </c>
      <c r="ED17" s="29" t="n">
        <v>14</v>
      </c>
      <c r="EE17" s="29" t="n">
        <v>0</v>
      </c>
      <c r="EF17" s="29" t="n">
        <v>1</v>
      </c>
      <c r="EG17" s="29" t="n">
        <v>0</v>
      </c>
      <c r="EH17" s="30" t="n">
        <f aca="false">(EC17+ED17)/($B17-EG17)*100</f>
        <v>97.6744186046512</v>
      </c>
      <c r="EI17" s="29"/>
      <c r="EJ17" s="29" t="n">
        <v>27</v>
      </c>
      <c r="EK17" s="29" t="n">
        <v>14</v>
      </c>
      <c r="EL17" s="29" t="n">
        <v>1</v>
      </c>
      <c r="EM17" s="29" t="n">
        <v>0</v>
      </c>
      <c r="EN17" s="29" t="n">
        <v>1</v>
      </c>
      <c r="EO17" s="30" t="n">
        <f aca="false">(EJ17+EK17)/($B17-EN17)*100</f>
        <v>97.6190476190476</v>
      </c>
      <c r="EP17" s="29"/>
      <c r="EQ17" s="29" t="n">
        <v>20</v>
      </c>
      <c r="ER17" s="29" t="n">
        <v>16</v>
      </c>
      <c r="ES17" s="29" t="n">
        <v>5</v>
      </c>
      <c r="ET17" s="29" t="n">
        <v>1</v>
      </c>
      <c r="EU17" s="29" t="n">
        <v>1</v>
      </c>
      <c r="EV17" s="30" t="n">
        <f aca="false">(EQ17+ER17)/($B17-EU17)*100</f>
        <v>85.7142857142857</v>
      </c>
      <c r="EW17" s="29"/>
      <c r="EX17" s="29" t="n">
        <v>19</v>
      </c>
      <c r="EY17" s="29" t="n">
        <v>11</v>
      </c>
      <c r="EZ17" s="29" t="n">
        <v>7</v>
      </c>
      <c r="FA17" s="29" t="n">
        <v>3</v>
      </c>
      <c r="FB17" s="29" t="n">
        <v>3</v>
      </c>
      <c r="FC17" s="30" t="n">
        <f aca="false">(EX17+EY17)/($B17-FB17)*100</f>
        <v>75</v>
      </c>
      <c r="FD17" s="29"/>
      <c r="FE17" s="29" t="n">
        <v>20</v>
      </c>
      <c r="FF17" s="29" t="n">
        <v>17</v>
      </c>
      <c r="FG17" s="29" t="n">
        <v>1</v>
      </c>
      <c r="FH17" s="29" t="n">
        <v>1</v>
      </c>
      <c r="FI17" s="29" t="n">
        <v>4</v>
      </c>
      <c r="FJ17" s="30" t="n">
        <f aca="false">(FE17+FF17)/($B17-FI17)*100</f>
        <v>94.8717948717949</v>
      </c>
      <c r="FK17" s="29"/>
      <c r="FL17" s="29" t="n">
        <v>15</v>
      </c>
      <c r="FM17" s="29" t="n">
        <v>19</v>
      </c>
      <c r="FN17" s="29" t="n">
        <v>3</v>
      </c>
      <c r="FO17" s="29" t="n">
        <v>1</v>
      </c>
      <c r="FP17" s="29" t="n">
        <v>0</v>
      </c>
      <c r="FQ17" s="29" t="n">
        <v>5</v>
      </c>
      <c r="FR17" s="30" t="n">
        <f aca="false">(FM17+FN17)/($B17-FQ17)*100</f>
        <v>57.8947368421053</v>
      </c>
      <c r="FS17" s="29"/>
      <c r="FT17" s="29" t="n">
        <v>33</v>
      </c>
      <c r="FU17" s="29" t="n">
        <v>8</v>
      </c>
      <c r="FV17" s="29" t="n">
        <v>1</v>
      </c>
      <c r="FW17" s="29" t="n">
        <v>0</v>
      </c>
      <c r="FX17" s="29" t="n">
        <v>1</v>
      </c>
      <c r="FY17" s="30" t="n">
        <f aca="false">(FT17+FU17)/($B17-FX17)*100</f>
        <v>97.6190476190476</v>
      </c>
      <c r="FZ17" s="29"/>
      <c r="GA17" s="29" t="n">
        <v>30</v>
      </c>
      <c r="GB17" s="29" t="n">
        <v>11</v>
      </c>
      <c r="GC17" s="29" t="n">
        <v>1</v>
      </c>
      <c r="GD17" s="29" t="n">
        <v>0</v>
      </c>
      <c r="GE17" s="29" t="n">
        <v>1</v>
      </c>
      <c r="GF17" s="30" t="n">
        <f aca="false">(GA17+GB17)/($B17-GE17)*100</f>
        <v>97.6190476190476</v>
      </c>
      <c r="GG17" s="29"/>
      <c r="GH17" s="29" t="n">
        <v>25</v>
      </c>
      <c r="GI17" s="29" t="n">
        <v>12</v>
      </c>
      <c r="GJ17" s="29" t="n">
        <v>2</v>
      </c>
      <c r="GK17" s="29" t="n">
        <v>1</v>
      </c>
      <c r="GL17" s="29" t="n">
        <v>3</v>
      </c>
      <c r="GM17" s="30" t="n">
        <f aca="false">(GH17+GI17)/($B17-GL17)*100</f>
        <v>92.5</v>
      </c>
      <c r="GN17" s="29"/>
      <c r="GO17" s="29" t="n">
        <v>29</v>
      </c>
      <c r="GP17" s="29" t="n">
        <v>12</v>
      </c>
      <c r="GQ17" s="29" t="n">
        <v>0</v>
      </c>
      <c r="GR17" s="29" t="n">
        <v>0</v>
      </c>
      <c r="GS17" s="29" t="n">
        <v>2</v>
      </c>
      <c r="GT17" s="30" t="n">
        <f aca="false">(GO17+GP17)/($B17-GS17)*100</f>
        <v>100</v>
      </c>
      <c r="GU17" s="29"/>
      <c r="GV17" s="29" t="n">
        <v>31</v>
      </c>
      <c r="GW17" s="29" t="n">
        <v>10</v>
      </c>
      <c r="GX17" s="29" t="n">
        <v>0</v>
      </c>
      <c r="GY17" s="29" t="n">
        <v>0</v>
      </c>
      <c r="GZ17" s="29" t="n">
        <v>2</v>
      </c>
      <c r="HA17" s="30" t="n">
        <f aca="false">(GV17+GW17)/($B17-GZ17)*100</f>
        <v>100</v>
      </c>
      <c r="HB17" s="29"/>
    </row>
    <row r="18" customFormat="false" ht="12.75" hidden="false" customHeight="false" outlineLevel="0" collapsed="false">
      <c r="A18" s="63" t="s">
        <v>102</v>
      </c>
      <c r="B18" s="42" t="n">
        <v>92</v>
      </c>
      <c r="C18" s="29" t="n">
        <v>2</v>
      </c>
      <c r="D18" s="29" t="n">
        <v>90</v>
      </c>
      <c r="E18" s="29" t="n">
        <v>92</v>
      </c>
      <c r="F18" s="29" t="n">
        <v>1</v>
      </c>
      <c r="G18" s="29" t="n">
        <v>73</v>
      </c>
      <c r="H18" s="29" t="n">
        <v>18</v>
      </c>
      <c r="I18" s="29" t="n">
        <v>0</v>
      </c>
      <c r="J18" s="30" t="n">
        <f aca="false">(G18+H18+I18)/($B18)*100</f>
        <v>98.9130434782609</v>
      </c>
      <c r="K18" s="29"/>
      <c r="L18" s="29" t="n">
        <v>32</v>
      </c>
      <c r="M18" s="29" t="n">
        <v>59</v>
      </c>
      <c r="N18" s="29" t="n">
        <v>1</v>
      </c>
      <c r="O18" s="29" t="n">
        <v>0</v>
      </c>
      <c r="P18" s="29" t="n">
        <v>0</v>
      </c>
      <c r="Q18" s="29" t="n">
        <v>0</v>
      </c>
      <c r="R18" s="30" t="n">
        <f aca="false">(L18+M18)/($B18-Q18)*100</f>
        <v>98.9130434782609</v>
      </c>
      <c r="S18" s="29"/>
      <c r="T18" s="29" t="n">
        <v>37</v>
      </c>
      <c r="U18" s="29" t="n">
        <v>54</v>
      </c>
      <c r="V18" s="29" t="n">
        <v>1</v>
      </c>
      <c r="W18" s="29" t="n">
        <v>0</v>
      </c>
      <c r="X18" s="29" t="n">
        <v>0</v>
      </c>
      <c r="Y18" s="29" t="n">
        <v>0</v>
      </c>
      <c r="Z18" s="30" t="n">
        <f aca="false">(T18+U18)/($B18-Y18)*100</f>
        <v>98.9130434782609</v>
      </c>
      <c r="AA18" s="29"/>
      <c r="AB18" s="29" t="n">
        <v>38</v>
      </c>
      <c r="AC18" s="29" t="n">
        <v>53</v>
      </c>
      <c r="AD18" s="29" t="n">
        <v>1</v>
      </c>
      <c r="AE18" s="29" t="n">
        <v>0</v>
      </c>
      <c r="AF18" s="29" t="n">
        <v>0</v>
      </c>
      <c r="AG18" s="29" t="n">
        <v>0</v>
      </c>
      <c r="AH18" s="30" t="n">
        <f aca="false">(AB18+AC18)/($B18-AG18)*100</f>
        <v>98.9130434782609</v>
      </c>
      <c r="AI18" s="29"/>
      <c r="AJ18" s="29" t="n">
        <v>33</v>
      </c>
      <c r="AK18" s="29" t="n">
        <v>58</v>
      </c>
      <c r="AL18" s="29" t="n">
        <v>1</v>
      </c>
      <c r="AM18" s="29" t="n">
        <v>0</v>
      </c>
      <c r="AN18" s="29" t="n">
        <v>0</v>
      </c>
      <c r="AO18" s="29" t="n">
        <v>0</v>
      </c>
      <c r="AP18" s="30" t="n">
        <f aca="false">(AJ18+AK18)/($B18-AO18)*100</f>
        <v>98.9130434782609</v>
      </c>
      <c r="AQ18" s="29"/>
      <c r="AR18" s="29" t="n">
        <v>16</v>
      </c>
      <c r="AS18" s="29" t="n">
        <v>74</v>
      </c>
      <c r="AT18" s="29" t="n">
        <v>2</v>
      </c>
      <c r="AU18" s="29" t="n">
        <v>0</v>
      </c>
      <c r="AV18" s="30" t="n">
        <f aca="false">(AR18+AS18)/($B18-AU18)*100</f>
        <v>97.8260869565217</v>
      </c>
      <c r="AW18" s="29"/>
      <c r="AX18" s="29" t="n">
        <v>15</v>
      </c>
      <c r="AY18" s="29" t="n">
        <v>1</v>
      </c>
      <c r="AZ18" s="29" t="n">
        <v>0</v>
      </c>
      <c r="BA18" s="29" t="n">
        <v>0</v>
      </c>
      <c r="BB18" s="30" t="n">
        <f aca="false">(AX18+AY18)/($B18-BA18)*100</f>
        <v>17.3913043478261</v>
      </c>
      <c r="BC18" s="29"/>
      <c r="BD18" s="29" t="n">
        <v>16</v>
      </c>
      <c r="BE18" s="29" t="n">
        <v>0</v>
      </c>
      <c r="BF18" s="29" t="n">
        <v>0</v>
      </c>
      <c r="BG18" s="29" t="n">
        <v>0</v>
      </c>
      <c r="BH18" s="29" t="n">
        <v>0</v>
      </c>
      <c r="BI18" s="30" t="n">
        <f aca="false">(BD18+BE18)/($B18-BH18)*100</f>
        <v>17.3913043478261</v>
      </c>
      <c r="BJ18" s="29"/>
      <c r="BK18" s="29" t="n">
        <v>29</v>
      </c>
      <c r="BL18" s="29" t="n">
        <v>62</v>
      </c>
      <c r="BM18" s="29" t="n">
        <v>0</v>
      </c>
      <c r="BN18" s="29" t="n">
        <v>1</v>
      </c>
      <c r="BO18" s="29" t="n">
        <v>0</v>
      </c>
      <c r="BP18" s="30" t="n">
        <f aca="false">(BK18+BL18)/($B18-BO18)*100</f>
        <v>98.9130434782609</v>
      </c>
      <c r="BQ18" s="29"/>
      <c r="BR18" s="29" t="n">
        <v>33</v>
      </c>
      <c r="BS18" s="29" t="n">
        <v>58</v>
      </c>
      <c r="BT18" s="29" t="n">
        <v>0</v>
      </c>
      <c r="BU18" s="29" t="n">
        <v>1</v>
      </c>
      <c r="BV18" s="29" t="n">
        <v>0</v>
      </c>
      <c r="BW18" s="30" t="n">
        <f aca="false">(BR18+BS18)/($B18-BV18)*100</f>
        <v>98.9130434782609</v>
      </c>
      <c r="BX18" s="29"/>
      <c r="BY18" s="29" t="n">
        <v>27</v>
      </c>
      <c r="BZ18" s="29" t="n">
        <v>61</v>
      </c>
      <c r="CA18" s="29" t="n">
        <v>3</v>
      </c>
      <c r="CB18" s="29" t="n">
        <v>1</v>
      </c>
      <c r="CC18" s="29" t="n">
        <v>0</v>
      </c>
      <c r="CD18" s="30" t="n">
        <f aca="false">(BY18+BZ18)/($B18-CC18)*100</f>
        <v>95.6521739130435</v>
      </c>
      <c r="CE18" s="29"/>
      <c r="CF18" s="29" t="n">
        <v>27</v>
      </c>
      <c r="CG18" s="29" t="n">
        <v>61</v>
      </c>
      <c r="CH18" s="29" t="n">
        <v>0</v>
      </c>
      <c r="CI18" s="29" t="n">
        <v>1</v>
      </c>
      <c r="CJ18" s="29" t="n">
        <v>3</v>
      </c>
      <c r="CK18" s="30" t="n">
        <f aca="false">(CF18+CG18)/($B18-CJ18)*100</f>
        <v>98.876404494382</v>
      </c>
      <c r="CL18" s="29"/>
      <c r="CM18" s="29" t="n">
        <v>27</v>
      </c>
      <c r="CN18" s="29" t="n">
        <v>62</v>
      </c>
      <c r="CO18" s="29" t="n">
        <v>2</v>
      </c>
      <c r="CP18" s="29" t="n">
        <v>1</v>
      </c>
      <c r="CQ18" s="29" t="n">
        <v>0</v>
      </c>
      <c r="CR18" s="30" t="n">
        <f aca="false">(CM18+CN18)/($B18-CQ18)*100</f>
        <v>96.7391304347826</v>
      </c>
      <c r="CS18" s="29"/>
      <c r="CT18" s="29" t="n">
        <v>34</v>
      </c>
      <c r="CU18" s="29" t="n">
        <v>56</v>
      </c>
      <c r="CV18" s="29" t="n">
        <v>0</v>
      </c>
      <c r="CW18" s="29" t="n">
        <v>1</v>
      </c>
      <c r="CX18" s="29" t="n">
        <v>1</v>
      </c>
      <c r="CY18" s="30" t="n">
        <f aca="false">(CT18+CU18)/($B18-CX18)*100</f>
        <v>98.9010989010989</v>
      </c>
      <c r="CZ18" s="29"/>
      <c r="DA18" s="29" t="n">
        <v>34</v>
      </c>
      <c r="DB18" s="29" t="n">
        <v>57</v>
      </c>
      <c r="DC18" s="29" t="n">
        <v>0</v>
      </c>
      <c r="DD18" s="29" t="n">
        <v>1</v>
      </c>
      <c r="DE18" s="29" t="n">
        <v>0</v>
      </c>
      <c r="DF18" s="30" t="n">
        <f aca="false">(DA18+DB18)/($B18-DE18)*100</f>
        <v>98.9130434782609</v>
      </c>
      <c r="DG18" s="29"/>
      <c r="DH18" s="29" t="n">
        <v>35</v>
      </c>
      <c r="DI18" s="29" t="n">
        <v>55</v>
      </c>
      <c r="DJ18" s="29" t="n">
        <v>1</v>
      </c>
      <c r="DK18" s="29" t="n">
        <v>1</v>
      </c>
      <c r="DL18" s="29" t="n">
        <v>0</v>
      </c>
      <c r="DM18" s="30" t="n">
        <f aca="false">(DH18+DI18)/($B18-DL18)*100</f>
        <v>97.8260869565217</v>
      </c>
      <c r="DN18" s="29"/>
      <c r="DO18" s="29" t="n">
        <v>32</v>
      </c>
      <c r="DP18" s="29" t="n">
        <v>58</v>
      </c>
      <c r="DQ18" s="29" t="n">
        <v>0</v>
      </c>
      <c r="DR18" s="29" t="n">
        <v>1</v>
      </c>
      <c r="DS18" s="29" t="n">
        <v>1</v>
      </c>
      <c r="DT18" s="30" t="n">
        <f aca="false">(DO18+DP18)/($B18-DS18)*100</f>
        <v>98.9010989010989</v>
      </c>
      <c r="DU18" s="29"/>
      <c r="DV18" s="29" t="n">
        <v>35</v>
      </c>
      <c r="DW18" s="29" t="n">
        <v>56</v>
      </c>
      <c r="DX18" s="29" t="n">
        <v>0</v>
      </c>
      <c r="DY18" s="29" t="n">
        <v>1</v>
      </c>
      <c r="DZ18" s="29" t="n">
        <v>0</v>
      </c>
      <c r="EA18" s="30" t="n">
        <f aca="false">(DV18+DW18)/($B18-DZ18)*100</f>
        <v>98.9130434782609</v>
      </c>
      <c r="EB18" s="29"/>
      <c r="EC18" s="29" t="n">
        <v>33</v>
      </c>
      <c r="ED18" s="29" t="n">
        <v>58</v>
      </c>
      <c r="EE18" s="29" t="n">
        <v>0</v>
      </c>
      <c r="EF18" s="29" t="n">
        <v>1</v>
      </c>
      <c r="EG18" s="29" t="n">
        <v>0</v>
      </c>
      <c r="EH18" s="30" t="n">
        <f aca="false">(EC18+ED18)/($B18-EG18)*100</f>
        <v>98.9130434782609</v>
      </c>
      <c r="EI18" s="29"/>
      <c r="EJ18" s="29" t="n">
        <v>33</v>
      </c>
      <c r="EK18" s="29" t="n">
        <v>58</v>
      </c>
      <c r="EL18" s="29" t="n">
        <v>0</v>
      </c>
      <c r="EM18" s="29" t="n">
        <v>1</v>
      </c>
      <c r="EN18" s="29" t="n">
        <v>0</v>
      </c>
      <c r="EO18" s="30" t="n">
        <f aca="false">(EJ18+EK18)/($B18-EN18)*100</f>
        <v>98.9130434782609</v>
      </c>
      <c r="EP18" s="29"/>
      <c r="EQ18" s="29" t="n">
        <v>31</v>
      </c>
      <c r="ER18" s="29" t="n">
        <v>60</v>
      </c>
      <c r="ES18" s="29" t="n">
        <v>0</v>
      </c>
      <c r="ET18" s="29" t="n">
        <v>1</v>
      </c>
      <c r="EU18" s="29" t="n">
        <v>0</v>
      </c>
      <c r="EV18" s="30" t="n">
        <f aca="false">(EQ18+ER18)/($B18-EU18)*100</f>
        <v>98.9130434782609</v>
      </c>
      <c r="EW18" s="29"/>
      <c r="EX18" s="29" t="n">
        <v>30</v>
      </c>
      <c r="EY18" s="29" t="n">
        <v>61</v>
      </c>
      <c r="EZ18" s="29" t="n">
        <v>0</v>
      </c>
      <c r="FA18" s="29" t="n">
        <v>1</v>
      </c>
      <c r="FB18" s="29" t="n">
        <v>0</v>
      </c>
      <c r="FC18" s="30" t="n">
        <f aca="false">(EX18+EY18)/($B18-FB18)*100</f>
        <v>98.9130434782609</v>
      </c>
      <c r="FD18" s="29"/>
      <c r="FE18" s="29" t="n">
        <v>31</v>
      </c>
      <c r="FF18" s="29" t="n">
        <v>58</v>
      </c>
      <c r="FG18" s="29" t="n">
        <v>0</v>
      </c>
      <c r="FH18" s="29" t="n">
        <v>1</v>
      </c>
      <c r="FI18" s="29" t="n">
        <v>2</v>
      </c>
      <c r="FJ18" s="30" t="n">
        <f aca="false">(FE18+FF18)/($B18-FI18)*100</f>
        <v>98.8888888888889</v>
      </c>
      <c r="FK18" s="29"/>
      <c r="FL18" s="29" t="n">
        <v>27</v>
      </c>
      <c r="FM18" s="29" t="n">
        <v>61</v>
      </c>
      <c r="FN18" s="29" t="n">
        <v>0</v>
      </c>
      <c r="FO18" s="29" t="n">
        <v>1</v>
      </c>
      <c r="FP18" s="29" t="n">
        <v>0</v>
      </c>
      <c r="FQ18" s="29" t="n">
        <v>3</v>
      </c>
      <c r="FR18" s="30" t="n">
        <f aca="false">(FM18+FN18)/($B18-FQ18)*100</f>
        <v>68.5393258426966</v>
      </c>
      <c r="FS18" s="29"/>
      <c r="FT18" s="29" t="n">
        <v>42</v>
      </c>
      <c r="FU18" s="29" t="n">
        <v>49</v>
      </c>
      <c r="FV18" s="29" t="n">
        <v>0</v>
      </c>
      <c r="FW18" s="29" t="n">
        <v>1</v>
      </c>
      <c r="FX18" s="29" t="n">
        <v>0</v>
      </c>
      <c r="FY18" s="30" t="n">
        <f aca="false">(FT18+FU18)/($B18-FX18)*100</f>
        <v>98.9130434782609</v>
      </c>
      <c r="FZ18" s="29"/>
      <c r="GA18" s="29" t="n">
        <v>33</v>
      </c>
      <c r="GB18" s="29" t="n">
        <v>58</v>
      </c>
      <c r="GC18" s="29" t="n">
        <v>0</v>
      </c>
      <c r="GD18" s="29" t="n">
        <v>1</v>
      </c>
      <c r="GE18" s="29" t="n">
        <v>0</v>
      </c>
      <c r="GF18" s="30" t="n">
        <f aca="false">(GA18+GB18)/($B18-GE18)*100</f>
        <v>98.9130434782609</v>
      </c>
      <c r="GG18" s="29"/>
      <c r="GH18" s="29" t="n">
        <v>31</v>
      </c>
      <c r="GI18" s="29" t="n">
        <v>58</v>
      </c>
      <c r="GJ18" s="29" t="n">
        <v>2</v>
      </c>
      <c r="GK18" s="29" t="n">
        <v>1</v>
      </c>
      <c r="GL18" s="29" t="n">
        <v>0</v>
      </c>
      <c r="GM18" s="30" t="n">
        <f aca="false">(GH18+GI18)/($B18-GL18)*100</f>
        <v>96.7391304347826</v>
      </c>
      <c r="GN18" s="29"/>
      <c r="GO18" s="29" t="n">
        <v>36</v>
      </c>
      <c r="GP18" s="29" t="n">
        <v>55</v>
      </c>
      <c r="GQ18" s="29" t="n">
        <v>1</v>
      </c>
      <c r="GR18" s="29" t="n">
        <v>0</v>
      </c>
      <c r="GS18" s="29" t="n">
        <v>0</v>
      </c>
      <c r="GT18" s="30" t="n">
        <f aca="false">(GO18+GP18)/($B18-GS18)*100</f>
        <v>98.9130434782609</v>
      </c>
      <c r="GU18" s="29"/>
      <c r="GV18" s="29" t="n">
        <v>32</v>
      </c>
      <c r="GW18" s="29" t="n">
        <v>59</v>
      </c>
      <c r="GX18" s="29" t="n">
        <v>0</v>
      </c>
      <c r="GY18" s="29" t="n">
        <v>1</v>
      </c>
      <c r="GZ18" s="29" t="n">
        <v>0</v>
      </c>
      <c r="HA18" s="30" t="n">
        <f aca="false">(GV18+GW18)/($B18-GZ18)*100</f>
        <v>98.9130434782609</v>
      </c>
      <c r="HB18" s="29"/>
    </row>
    <row r="19" customFormat="false" ht="12.75" hidden="false" customHeight="false" outlineLevel="0" collapsed="false">
      <c r="A19" s="63" t="s">
        <v>103</v>
      </c>
      <c r="B19" s="42" t="n">
        <v>29</v>
      </c>
      <c r="C19" s="29" t="n">
        <v>1</v>
      </c>
      <c r="D19" s="29" t="n">
        <v>28</v>
      </c>
      <c r="E19" s="29" t="n">
        <v>29</v>
      </c>
      <c r="F19" s="29" t="n">
        <v>0</v>
      </c>
      <c r="G19" s="29" t="n">
        <v>18</v>
      </c>
      <c r="H19" s="29" t="n">
        <v>11</v>
      </c>
      <c r="I19" s="29" t="n">
        <v>0</v>
      </c>
      <c r="J19" s="30" t="n">
        <f aca="false">(G19+H19+I19)/($B19)*100</f>
        <v>100</v>
      </c>
      <c r="K19" s="29"/>
      <c r="L19" s="29" t="n">
        <v>21</v>
      </c>
      <c r="M19" s="29" t="n">
        <v>5</v>
      </c>
      <c r="N19" s="29" t="n">
        <v>1</v>
      </c>
      <c r="O19" s="29" t="n">
        <v>0</v>
      </c>
      <c r="P19" s="29" t="n">
        <v>1</v>
      </c>
      <c r="Q19" s="29" t="n">
        <v>1</v>
      </c>
      <c r="R19" s="30" t="n">
        <f aca="false">(L19+M19)/($B19-Q19)*100</f>
        <v>92.8571428571429</v>
      </c>
      <c r="S19" s="29"/>
      <c r="T19" s="29" t="n">
        <v>23</v>
      </c>
      <c r="U19" s="29" t="n">
        <v>3</v>
      </c>
      <c r="V19" s="29" t="n">
        <v>0</v>
      </c>
      <c r="W19" s="29" t="n">
        <v>0</v>
      </c>
      <c r="X19" s="29" t="n">
        <v>2</v>
      </c>
      <c r="Y19" s="29" t="n">
        <v>1</v>
      </c>
      <c r="Z19" s="30" t="n">
        <f aca="false">(T19+U19)/($B19-Y19)*100</f>
        <v>92.8571428571429</v>
      </c>
      <c r="AA19" s="29"/>
      <c r="AB19" s="29" t="n">
        <v>21</v>
      </c>
      <c r="AC19" s="29" t="n">
        <v>6</v>
      </c>
      <c r="AD19" s="29" t="n">
        <v>0</v>
      </c>
      <c r="AE19" s="29" t="n">
        <v>1</v>
      </c>
      <c r="AF19" s="29" t="n">
        <v>1</v>
      </c>
      <c r="AG19" s="29" t="n">
        <v>0</v>
      </c>
      <c r="AH19" s="30" t="n">
        <f aca="false">(AB19+AC19)/($B19-AG19)*100</f>
        <v>93.1034482758621</v>
      </c>
      <c r="AI19" s="29"/>
      <c r="AJ19" s="29" t="n">
        <v>21</v>
      </c>
      <c r="AK19" s="29" t="n">
        <v>6</v>
      </c>
      <c r="AL19" s="29" t="n">
        <v>1</v>
      </c>
      <c r="AM19" s="29" t="n">
        <v>1</v>
      </c>
      <c r="AN19" s="29" t="n">
        <v>0</v>
      </c>
      <c r="AO19" s="29" t="n">
        <v>0</v>
      </c>
      <c r="AP19" s="30" t="n">
        <f aca="false">(AJ19+AK19)/($B19-AO19)*100</f>
        <v>93.1034482758621</v>
      </c>
      <c r="AQ19" s="29"/>
      <c r="AR19" s="29" t="n">
        <v>8</v>
      </c>
      <c r="AS19" s="29" t="n">
        <v>18</v>
      </c>
      <c r="AT19" s="29" t="n">
        <v>0</v>
      </c>
      <c r="AU19" s="29" t="n">
        <v>3</v>
      </c>
      <c r="AV19" s="30" t="n">
        <f aca="false">(AR19+AS19)/($B19-AU19)*100</f>
        <v>100</v>
      </c>
      <c r="AW19" s="29"/>
      <c r="AX19" s="29" t="n">
        <v>6</v>
      </c>
      <c r="AY19" s="29" t="n">
        <v>0</v>
      </c>
      <c r="AZ19" s="29" t="n">
        <v>0</v>
      </c>
      <c r="BA19" s="29" t="n">
        <v>2</v>
      </c>
      <c r="BB19" s="30" t="n">
        <f aca="false">(AX19+AY19)/($B19-BA19)*100</f>
        <v>22.2222222222222</v>
      </c>
      <c r="BC19" s="29"/>
      <c r="BD19" s="29" t="n">
        <v>6</v>
      </c>
      <c r="BE19" s="29" t="n">
        <v>0</v>
      </c>
      <c r="BF19" s="29" t="n">
        <v>0</v>
      </c>
      <c r="BG19" s="29" t="n">
        <v>0</v>
      </c>
      <c r="BH19" s="29" t="n">
        <v>2</v>
      </c>
      <c r="BI19" s="30" t="n">
        <f aca="false">(BD19+BE19)/($B19-BH19)*100</f>
        <v>22.2222222222222</v>
      </c>
      <c r="BJ19" s="29"/>
      <c r="BK19" s="29" t="n">
        <v>14</v>
      </c>
      <c r="BL19" s="29" t="n">
        <v>10</v>
      </c>
      <c r="BM19" s="29" t="n">
        <v>2</v>
      </c>
      <c r="BN19" s="29" t="n">
        <v>1</v>
      </c>
      <c r="BO19" s="29" t="n">
        <v>2</v>
      </c>
      <c r="BP19" s="30" t="n">
        <f aca="false">(BK19+BL19)/($B19-BO19)*100</f>
        <v>88.8888888888889</v>
      </c>
      <c r="BQ19" s="29"/>
      <c r="BR19" s="29" t="n">
        <v>17</v>
      </c>
      <c r="BS19" s="29" t="n">
        <v>10</v>
      </c>
      <c r="BT19" s="29" t="n">
        <v>0</v>
      </c>
      <c r="BU19" s="29" t="n">
        <v>0</v>
      </c>
      <c r="BV19" s="29" t="n">
        <v>2</v>
      </c>
      <c r="BW19" s="30" t="n">
        <f aca="false">(BR19+BS19)/($B19-BV19)*100</f>
        <v>100</v>
      </c>
      <c r="BX19" s="29"/>
      <c r="BY19" s="29" t="n">
        <v>14</v>
      </c>
      <c r="BZ19" s="29" t="n">
        <v>12</v>
      </c>
      <c r="CA19" s="29" t="n">
        <v>1</v>
      </c>
      <c r="CB19" s="29" t="n">
        <v>0</v>
      </c>
      <c r="CC19" s="29" t="n">
        <v>2</v>
      </c>
      <c r="CD19" s="30" t="n">
        <f aca="false">(BY19+BZ19)/($B19-CC19)*100</f>
        <v>96.2962962962963</v>
      </c>
      <c r="CE19" s="29"/>
      <c r="CF19" s="29" t="n">
        <v>12</v>
      </c>
      <c r="CG19" s="29" t="n">
        <v>11</v>
      </c>
      <c r="CH19" s="29" t="n">
        <v>3</v>
      </c>
      <c r="CI19" s="29" t="n">
        <v>0</v>
      </c>
      <c r="CJ19" s="29" t="n">
        <v>3</v>
      </c>
      <c r="CK19" s="30" t="n">
        <f aca="false">(CF19+CG19)/($B19-CJ19)*100</f>
        <v>88.4615384615385</v>
      </c>
      <c r="CL19" s="29"/>
      <c r="CM19" s="29" t="n">
        <v>14</v>
      </c>
      <c r="CN19" s="29" t="n">
        <v>11</v>
      </c>
      <c r="CO19" s="29" t="n">
        <v>1</v>
      </c>
      <c r="CP19" s="29" t="n">
        <v>0</v>
      </c>
      <c r="CQ19" s="29" t="n">
        <v>3</v>
      </c>
      <c r="CR19" s="30" t="n">
        <f aca="false">(CM19+CN19)/($B19-CQ19)*100</f>
        <v>96.1538461538462</v>
      </c>
      <c r="CS19" s="29"/>
      <c r="CT19" s="29" t="n">
        <v>16</v>
      </c>
      <c r="CU19" s="29" t="n">
        <v>11</v>
      </c>
      <c r="CV19" s="29" t="n">
        <v>1</v>
      </c>
      <c r="CW19" s="29" t="n">
        <v>0</v>
      </c>
      <c r="CX19" s="29" t="n">
        <v>1</v>
      </c>
      <c r="CY19" s="30" t="n">
        <f aca="false">(CT19+CU19)/($B19-CX19)*100</f>
        <v>96.4285714285714</v>
      </c>
      <c r="CZ19" s="29"/>
      <c r="DA19" s="29" t="n">
        <v>19</v>
      </c>
      <c r="DB19" s="29" t="n">
        <v>6</v>
      </c>
      <c r="DC19" s="29" t="n">
        <v>2</v>
      </c>
      <c r="DD19" s="29" t="n">
        <v>0</v>
      </c>
      <c r="DE19" s="29" t="n">
        <v>2</v>
      </c>
      <c r="DF19" s="30" t="n">
        <f aca="false">(DA19+DB19)/($B19-DE19)*100</f>
        <v>92.5925925925926</v>
      </c>
      <c r="DG19" s="29"/>
      <c r="DH19" s="29" t="n">
        <v>19</v>
      </c>
      <c r="DI19" s="29" t="n">
        <v>7</v>
      </c>
      <c r="DJ19" s="29" t="n">
        <v>1</v>
      </c>
      <c r="DK19" s="29" t="n">
        <v>0</v>
      </c>
      <c r="DL19" s="29" t="n">
        <v>2</v>
      </c>
      <c r="DM19" s="30" t="n">
        <f aca="false">(DH19+DI19)/($B19-DL19)*100</f>
        <v>96.2962962962963</v>
      </c>
      <c r="DN19" s="29"/>
      <c r="DO19" s="29" t="n">
        <v>20</v>
      </c>
      <c r="DP19" s="29" t="n">
        <v>6</v>
      </c>
      <c r="DQ19" s="29" t="n">
        <v>1</v>
      </c>
      <c r="DR19" s="29" t="n">
        <v>0</v>
      </c>
      <c r="DS19" s="29" t="n">
        <v>2</v>
      </c>
      <c r="DT19" s="30" t="n">
        <f aca="false">(DO19+DP19)/($B19-DS19)*100</f>
        <v>96.2962962962963</v>
      </c>
      <c r="DU19" s="29"/>
      <c r="DV19" s="29" t="n">
        <v>14</v>
      </c>
      <c r="DW19" s="29" t="n">
        <v>13</v>
      </c>
      <c r="DX19" s="29" t="n">
        <v>0</v>
      </c>
      <c r="DY19" s="29" t="n">
        <v>0</v>
      </c>
      <c r="DZ19" s="29" t="n">
        <v>2</v>
      </c>
      <c r="EA19" s="30" t="n">
        <f aca="false">(DV19+DW19)/($B19-DZ19)*100</f>
        <v>100</v>
      </c>
      <c r="EB19" s="29"/>
      <c r="EC19" s="29" t="n">
        <v>21</v>
      </c>
      <c r="ED19" s="29" t="n">
        <v>6</v>
      </c>
      <c r="EE19" s="29" t="n">
        <v>1</v>
      </c>
      <c r="EF19" s="29" t="n">
        <v>0</v>
      </c>
      <c r="EG19" s="29" t="n">
        <v>1</v>
      </c>
      <c r="EH19" s="30" t="n">
        <f aca="false">(EC19+ED19)/($B19-EG19)*100</f>
        <v>96.4285714285714</v>
      </c>
      <c r="EI19" s="29"/>
      <c r="EJ19" s="29" t="n">
        <v>19</v>
      </c>
      <c r="EK19" s="29" t="n">
        <v>8</v>
      </c>
      <c r="EL19" s="29" t="n">
        <v>1</v>
      </c>
      <c r="EM19" s="29" t="n">
        <v>0</v>
      </c>
      <c r="EN19" s="29" t="n">
        <v>1</v>
      </c>
      <c r="EO19" s="30" t="n">
        <f aca="false">(EJ19+EK19)/($B19-EN19)*100</f>
        <v>96.4285714285714</v>
      </c>
      <c r="EP19" s="29"/>
      <c r="EQ19" s="29" t="n">
        <v>17</v>
      </c>
      <c r="ER19" s="29" t="n">
        <v>9</v>
      </c>
      <c r="ES19" s="29" t="n">
        <v>1</v>
      </c>
      <c r="ET19" s="29" t="n">
        <v>1</v>
      </c>
      <c r="EU19" s="29" t="n">
        <v>1</v>
      </c>
      <c r="EV19" s="30" t="n">
        <f aca="false">(EQ19+ER19)/($B19-EU19)*100</f>
        <v>92.8571428571429</v>
      </c>
      <c r="EW19" s="29"/>
      <c r="EX19" s="29" t="n">
        <v>21</v>
      </c>
      <c r="EY19" s="29" t="n">
        <v>6</v>
      </c>
      <c r="EZ19" s="29" t="n">
        <v>1</v>
      </c>
      <c r="FA19" s="29" t="n">
        <v>0</v>
      </c>
      <c r="FB19" s="29" t="n">
        <v>1</v>
      </c>
      <c r="FC19" s="30" t="n">
        <f aca="false">(EX19+EY19)/($B19-FB19)*100</f>
        <v>96.4285714285714</v>
      </c>
      <c r="FD19" s="29"/>
      <c r="FE19" s="29" t="n">
        <v>18</v>
      </c>
      <c r="FF19" s="29" t="n">
        <v>7</v>
      </c>
      <c r="FG19" s="29" t="n">
        <v>2</v>
      </c>
      <c r="FH19" s="29" t="n">
        <v>0</v>
      </c>
      <c r="FI19" s="29" t="n">
        <v>2</v>
      </c>
      <c r="FJ19" s="30" t="n">
        <f aca="false">(FE19+FF19)/($B19-FI19)*100</f>
        <v>92.5925925925926</v>
      </c>
      <c r="FK19" s="29"/>
      <c r="FL19" s="29" t="n">
        <v>16</v>
      </c>
      <c r="FM19" s="29" t="n">
        <v>7</v>
      </c>
      <c r="FN19" s="29" t="n">
        <v>3</v>
      </c>
      <c r="FO19" s="29" t="n">
        <v>0</v>
      </c>
      <c r="FP19" s="29" t="n">
        <v>0</v>
      </c>
      <c r="FQ19" s="29" t="n">
        <v>3</v>
      </c>
      <c r="FR19" s="30" t="n">
        <f aca="false">(FM19+FN19)/($B19-FQ19)*100</f>
        <v>38.4615384615385</v>
      </c>
      <c r="FS19" s="29"/>
      <c r="FT19" s="29" t="n">
        <v>23</v>
      </c>
      <c r="FU19" s="29" t="n">
        <v>5</v>
      </c>
      <c r="FV19" s="29" t="n">
        <v>0</v>
      </c>
      <c r="FW19" s="29" t="n">
        <v>0</v>
      </c>
      <c r="FX19" s="29" t="n">
        <v>1</v>
      </c>
      <c r="FY19" s="30" t="n">
        <f aca="false">(FT19+FU19)/($B19-FX19)*100</f>
        <v>100</v>
      </c>
      <c r="FZ19" s="29"/>
      <c r="GA19" s="29" t="n">
        <v>23</v>
      </c>
      <c r="GB19" s="29" t="n">
        <v>4</v>
      </c>
      <c r="GC19" s="29" t="n">
        <v>1</v>
      </c>
      <c r="GD19" s="29" t="n">
        <v>0</v>
      </c>
      <c r="GE19" s="29" t="n">
        <v>1</v>
      </c>
      <c r="GF19" s="30" t="n">
        <f aca="false">(GA19+GB19)/($B19-GE19)*100</f>
        <v>96.4285714285714</v>
      </c>
      <c r="GG19" s="29"/>
      <c r="GH19" s="29" t="n">
        <v>18</v>
      </c>
      <c r="GI19" s="29" t="n">
        <v>7</v>
      </c>
      <c r="GJ19" s="29" t="n">
        <v>2</v>
      </c>
      <c r="GK19" s="29" t="n">
        <v>0</v>
      </c>
      <c r="GL19" s="29" t="n">
        <v>2</v>
      </c>
      <c r="GM19" s="30" t="n">
        <f aca="false">(GH19+GI19)/($B19-GL19)*100</f>
        <v>92.5925925925926</v>
      </c>
      <c r="GN19" s="29"/>
      <c r="GO19" s="29" t="n">
        <v>23</v>
      </c>
      <c r="GP19" s="29" t="n">
        <v>4</v>
      </c>
      <c r="GQ19" s="29" t="n">
        <v>1</v>
      </c>
      <c r="GR19" s="29" t="n">
        <v>0</v>
      </c>
      <c r="GS19" s="29" t="n">
        <v>1</v>
      </c>
      <c r="GT19" s="30" t="n">
        <f aca="false">(GO19+GP19)/($B19-GS19)*100</f>
        <v>96.4285714285714</v>
      </c>
      <c r="GU19" s="29"/>
      <c r="GV19" s="29" t="n">
        <v>21</v>
      </c>
      <c r="GW19" s="29" t="n">
        <v>5</v>
      </c>
      <c r="GX19" s="29" t="n">
        <v>2</v>
      </c>
      <c r="GY19" s="29" t="n">
        <v>0</v>
      </c>
      <c r="GZ19" s="29" t="n">
        <v>1</v>
      </c>
      <c r="HA19" s="30" t="n">
        <f aca="false">(GV19+GW19)/($B19-GZ19)*100</f>
        <v>92.8571428571429</v>
      </c>
      <c r="HB19" s="29"/>
    </row>
    <row r="20" customFormat="false" ht="12.75" hidden="false" customHeight="false" outlineLevel="0" collapsed="false">
      <c r="A20" s="63" t="s">
        <v>104</v>
      </c>
      <c r="B20" s="42" t="n">
        <v>4</v>
      </c>
      <c r="C20" s="29" t="n">
        <v>1</v>
      </c>
      <c r="D20" s="29" t="n">
        <v>3</v>
      </c>
      <c r="E20" s="29" t="n">
        <v>4</v>
      </c>
      <c r="F20" s="29" t="n">
        <v>1</v>
      </c>
      <c r="G20" s="29" t="n">
        <v>2</v>
      </c>
      <c r="H20" s="29" t="n">
        <v>0</v>
      </c>
      <c r="I20" s="29" t="n">
        <v>1</v>
      </c>
      <c r="J20" s="30" t="n">
        <f aca="false">(G20+H20+I20)/($B20)*100</f>
        <v>75</v>
      </c>
      <c r="K20" s="29"/>
      <c r="L20" s="29" t="n">
        <v>1</v>
      </c>
      <c r="M20" s="29" t="n">
        <v>1</v>
      </c>
      <c r="N20" s="29" t="n">
        <v>0</v>
      </c>
      <c r="O20" s="29" t="n">
        <v>0</v>
      </c>
      <c r="P20" s="29" t="n">
        <v>0</v>
      </c>
      <c r="Q20" s="29" t="n">
        <v>2</v>
      </c>
      <c r="R20" s="30" t="n">
        <f aca="false">(L20+M20)/($B20-Q20)*100</f>
        <v>100</v>
      </c>
      <c r="S20" s="29"/>
      <c r="T20" s="29" t="n">
        <v>2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2</v>
      </c>
      <c r="Z20" s="30" t="n">
        <f aca="false">(T20+U20)/($B20-Y20)*100</f>
        <v>100</v>
      </c>
      <c r="AA20" s="29"/>
      <c r="AB20" s="29" t="n">
        <v>1</v>
      </c>
      <c r="AC20" s="29" t="n">
        <v>1</v>
      </c>
      <c r="AD20" s="29" t="n">
        <v>0</v>
      </c>
      <c r="AE20" s="29" t="n">
        <v>0</v>
      </c>
      <c r="AF20" s="29" t="n">
        <v>0</v>
      </c>
      <c r="AG20" s="29" t="n">
        <v>2</v>
      </c>
      <c r="AH20" s="30" t="n">
        <f aca="false">(AB20+AC20)/($B20-AG20)*100</f>
        <v>100</v>
      </c>
      <c r="AI20" s="29"/>
      <c r="AJ20" s="29" t="n">
        <v>1</v>
      </c>
      <c r="AK20" s="29" t="n">
        <v>1</v>
      </c>
      <c r="AL20" s="29" t="n">
        <v>0</v>
      </c>
      <c r="AM20" s="29" t="n">
        <v>0</v>
      </c>
      <c r="AN20" s="29" t="n">
        <v>0</v>
      </c>
      <c r="AO20" s="29" t="n">
        <v>2</v>
      </c>
      <c r="AP20" s="30" t="n">
        <f aca="false">(AJ20+AK20)/($B20-AO20)*100</f>
        <v>100</v>
      </c>
      <c r="AQ20" s="29"/>
      <c r="AR20" s="29" t="n">
        <v>0</v>
      </c>
      <c r="AS20" s="29" t="n">
        <v>2</v>
      </c>
      <c r="AT20" s="29" t="n">
        <v>0</v>
      </c>
      <c r="AU20" s="29" t="n">
        <v>2</v>
      </c>
      <c r="AV20" s="30" t="n">
        <f aca="false">(AR20+AS20)/($B20-AU20)*100</f>
        <v>100</v>
      </c>
      <c r="AW20" s="29"/>
      <c r="AX20" s="29" t="n">
        <v>0</v>
      </c>
      <c r="AY20" s="29" t="n">
        <v>0</v>
      </c>
      <c r="AZ20" s="29" t="n">
        <v>0</v>
      </c>
      <c r="BA20" s="29" t="n">
        <v>0</v>
      </c>
      <c r="BB20" s="30" t="n">
        <f aca="false">(AX20+AY20)/($B20-BA20)*100</f>
        <v>0</v>
      </c>
      <c r="BC20" s="29"/>
      <c r="BD20" s="29" t="n">
        <v>0</v>
      </c>
      <c r="BE20" s="29" t="n">
        <v>0</v>
      </c>
      <c r="BF20" s="29" t="n">
        <v>0</v>
      </c>
      <c r="BG20" s="29" t="n">
        <v>0</v>
      </c>
      <c r="BH20" s="29" t="n">
        <v>0</v>
      </c>
      <c r="BI20" s="30" t="n">
        <f aca="false">(BD20+BE20)/($B20-BH20)*100</f>
        <v>0</v>
      </c>
      <c r="BJ20" s="29"/>
      <c r="BK20" s="29" t="n">
        <v>1</v>
      </c>
      <c r="BL20" s="29" t="n">
        <v>1</v>
      </c>
      <c r="BM20" s="29" t="n">
        <v>0</v>
      </c>
      <c r="BN20" s="29" t="n">
        <v>0</v>
      </c>
      <c r="BO20" s="29" t="n">
        <v>2</v>
      </c>
      <c r="BP20" s="30" t="n">
        <f aca="false">(BK20+BL20)/($B20-BO20)*100</f>
        <v>100</v>
      </c>
      <c r="BQ20" s="29"/>
      <c r="BR20" s="29" t="n">
        <v>0</v>
      </c>
      <c r="BS20" s="29" t="n">
        <v>1</v>
      </c>
      <c r="BT20" s="29" t="n">
        <v>1</v>
      </c>
      <c r="BU20" s="29" t="n">
        <v>0</v>
      </c>
      <c r="BV20" s="29" t="n">
        <v>2</v>
      </c>
      <c r="BW20" s="30" t="n">
        <f aca="false">(BR20+BS20)/($B20-BV20)*100</f>
        <v>50</v>
      </c>
      <c r="BX20" s="29"/>
      <c r="BY20" s="29" t="n">
        <v>1</v>
      </c>
      <c r="BZ20" s="29" t="n">
        <v>1</v>
      </c>
      <c r="CA20" s="29" t="n">
        <v>0</v>
      </c>
      <c r="CB20" s="29" t="n">
        <v>0</v>
      </c>
      <c r="CC20" s="29" t="n">
        <v>2</v>
      </c>
      <c r="CD20" s="30" t="n">
        <f aca="false">(BY20+BZ20)/($B20-CC20)*100</f>
        <v>100</v>
      </c>
      <c r="CE20" s="29"/>
      <c r="CF20" s="29" t="n">
        <v>0</v>
      </c>
      <c r="CG20" s="29" t="n">
        <v>1</v>
      </c>
      <c r="CH20" s="29" t="n">
        <v>0</v>
      </c>
      <c r="CI20" s="29" t="n">
        <v>0</v>
      </c>
      <c r="CJ20" s="29" t="n">
        <v>3</v>
      </c>
      <c r="CK20" s="30" t="n">
        <f aca="false">(CF20+CG20)/($B20-CJ20)*100</f>
        <v>100</v>
      </c>
      <c r="CL20" s="29"/>
      <c r="CM20" s="29" t="n">
        <v>0</v>
      </c>
      <c r="CN20" s="29" t="n">
        <v>2</v>
      </c>
      <c r="CO20" s="29" t="n">
        <v>0</v>
      </c>
      <c r="CP20" s="29" t="n">
        <v>0</v>
      </c>
      <c r="CQ20" s="29" t="n">
        <v>2</v>
      </c>
      <c r="CR20" s="30" t="n">
        <f aca="false">(CM20+CN20)/($B20-CQ20)*100</f>
        <v>100</v>
      </c>
      <c r="CS20" s="29"/>
      <c r="CT20" s="29" t="n">
        <v>1</v>
      </c>
      <c r="CU20" s="29" t="n">
        <v>1</v>
      </c>
      <c r="CV20" s="29" t="n">
        <v>0</v>
      </c>
      <c r="CW20" s="29" t="n">
        <v>0</v>
      </c>
      <c r="CX20" s="29" t="n">
        <v>2</v>
      </c>
      <c r="CY20" s="30" t="n">
        <f aca="false">(CT20+CU20)/($B20-CX20)*100</f>
        <v>100</v>
      </c>
      <c r="CZ20" s="29"/>
      <c r="DA20" s="29" t="n">
        <v>1</v>
      </c>
      <c r="DB20" s="29" t="n">
        <v>1</v>
      </c>
      <c r="DC20" s="29" t="n">
        <v>0</v>
      </c>
      <c r="DD20" s="29" t="n">
        <v>0</v>
      </c>
      <c r="DE20" s="29" t="n">
        <v>2</v>
      </c>
      <c r="DF20" s="30" t="n">
        <f aca="false">(DA20+DB20)/($B20-DE20)*100</f>
        <v>100</v>
      </c>
      <c r="DG20" s="29"/>
      <c r="DH20" s="29" t="n">
        <v>1</v>
      </c>
      <c r="DI20" s="29" t="n">
        <v>1</v>
      </c>
      <c r="DJ20" s="29" t="n">
        <v>0</v>
      </c>
      <c r="DK20" s="29" t="n">
        <v>0</v>
      </c>
      <c r="DL20" s="29" t="n">
        <v>2</v>
      </c>
      <c r="DM20" s="30" t="n">
        <f aca="false">(DH20+DI20)/($B20-DL20)*100</f>
        <v>100</v>
      </c>
      <c r="DN20" s="29"/>
      <c r="DO20" s="29" t="n">
        <v>1</v>
      </c>
      <c r="DP20" s="29" t="n">
        <v>1</v>
      </c>
      <c r="DQ20" s="29" t="n">
        <v>0</v>
      </c>
      <c r="DR20" s="29" t="n">
        <v>0</v>
      </c>
      <c r="DS20" s="29" t="n">
        <v>2</v>
      </c>
      <c r="DT20" s="30" t="n">
        <f aca="false">(DO20+DP20)/($B20-DS20)*100</f>
        <v>100</v>
      </c>
      <c r="DU20" s="29"/>
      <c r="DV20" s="29" t="n">
        <v>1</v>
      </c>
      <c r="DW20" s="29" t="n">
        <v>1</v>
      </c>
      <c r="DX20" s="29" t="n">
        <v>0</v>
      </c>
      <c r="DY20" s="29" t="n">
        <v>0</v>
      </c>
      <c r="DZ20" s="29" t="n">
        <v>2</v>
      </c>
      <c r="EA20" s="30" t="n">
        <f aca="false">(DV20+DW20)/($B20-DZ20)*100</f>
        <v>100</v>
      </c>
      <c r="EB20" s="29"/>
      <c r="EC20" s="29" t="n">
        <v>1</v>
      </c>
      <c r="ED20" s="29" t="n">
        <v>1</v>
      </c>
      <c r="EE20" s="29" t="n">
        <v>0</v>
      </c>
      <c r="EF20" s="29" t="n">
        <v>0</v>
      </c>
      <c r="EG20" s="29" t="n">
        <v>2</v>
      </c>
      <c r="EH20" s="30" t="n">
        <f aca="false">(EC20+ED20)/($B20-EG20)*100</f>
        <v>100</v>
      </c>
      <c r="EI20" s="29"/>
      <c r="EJ20" s="29" t="n">
        <v>1</v>
      </c>
      <c r="EK20" s="29" t="n">
        <v>1</v>
      </c>
      <c r="EL20" s="29" t="n">
        <v>0</v>
      </c>
      <c r="EM20" s="29" t="n">
        <v>0</v>
      </c>
      <c r="EN20" s="29" t="n">
        <v>2</v>
      </c>
      <c r="EO20" s="30" t="n">
        <f aca="false">(EJ20+EK20)/($B20-EN20)*100</f>
        <v>100</v>
      </c>
      <c r="EP20" s="29"/>
      <c r="EQ20" s="29" t="n">
        <v>1</v>
      </c>
      <c r="ER20" s="29" t="n">
        <v>1</v>
      </c>
      <c r="ES20" s="29" t="n">
        <v>0</v>
      </c>
      <c r="ET20" s="29" t="n">
        <v>0</v>
      </c>
      <c r="EU20" s="29" t="n">
        <v>2</v>
      </c>
      <c r="EV20" s="30" t="n">
        <f aca="false">(EQ20+ER20)/($B20-EU20)*100</f>
        <v>100</v>
      </c>
      <c r="EW20" s="29"/>
      <c r="EX20" s="29" t="n">
        <v>1</v>
      </c>
      <c r="EY20" s="29" t="n">
        <v>1</v>
      </c>
      <c r="EZ20" s="29" t="n">
        <v>0</v>
      </c>
      <c r="FA20" s="29" t="n">
        <v>0</v>
      </c>
      <c r="FB20" s="29" t="n">
        <v>2</v>
      </c>
      <c r="FC20" s="30" t="n">
        <f aca="false">(EX20+EY20)/($B20-FB20)*100</f>
        <v>100</v>
      </c>
      <c r="FD20" s="29"/>
      <c r="FE20" s="29" t="n">
        <v>1</v>
      </c>
      <c r="FF20" s="29" t="n">
        <v>1</v>
      </c>
      <c r="FG20" s="29" t="n">
        <v>0</v>
      </c>
      <c r="FH20" s="29" t="n">
        <v>0</v>
      </c>
      <c r="FI20" s="29" t="n">
        <v>2</v>
      </c>
      <c r="FJ20" s="30" t="n">
        <f aca="false">(FE20+FF20)/($B20-FI20)*100</f>
        <v>100</v>
      </c>
      <c r="FK20" s="29"/>
      <c r="FL20" s="29" t="n">
        <v>0</v>
      </c>
      <c r="FM20" s="29" t="n">
        <v>2</v>
      </c>
      <c r="FN20" s="29" t="n">
        <v>0</v>
      </c>
      <c r="FO20" s="29" t="n">
        <v>0</v>
      </c>
      <c r="FP20" s="29" t="n">
        <v>0</v>
      </c>
      <c r="FQ20" s="29" t="n">
        <v>2</v>
      </c>
      <c r="FR20" s="30" t="n">
        <f aca="false">(FM20+FN20)/($B20-FQ20)*100</f>
        <v>100</v>
      </c>
      <c r="FS20" s="29"/>
      <c r="FT20" s="29" t="n">
        <v>1</v>
      </c>
      <c r="FU20" s="29" t="n">
        <v>1</v>
      </c>
      <c r="FV20" s="29" t="n">
        <v>0</v>
      </c>
      <c r="FW20" s="29" t="n">
        <v>0</v>
      </c>
      <c r="FX20" s="29" t="n">
        <v>2</v>
      </c>
      <c r="FY20" s="30" t="n">
        <f aca="false">(FT20+FU20)/($B20-FX20)*100</f>
        <v>100</v>
      </c>
      <c r="FZ20" s="29"/>
      <c r="GA20" s="29" t="n">
        <v>1</v>
      </c>
      <c r="GB20" s="29" t="n">
        <v>1</v>
      </c>
      <c r="GC20" s="29" t="n">
        <v>0</v>
      </c>
      <c r="GD20" s="29" t="n">
        <v>0</v>
      </c>
      <c r="GE20" s="29" t="n">
        <v>2</v>
      </c>
      <c r="GF20" s="30" t="n">
        <f aca="false">(GA20+GB20)/($B20-GE20)*100</f>
        <v>100</v>
      </c>
      <c r="GG20" s="29"/>
      <c r="GH20" s="29" t="n">
        <v>1</v>
      </c>
      <c r="GI20" s="29" t="n">
        <v>1</v>
      </c>
      <c r="GJ20" s="29" t="n">
        <v>0</v>
      </c>
      <c r="GK20" s="29" t="n">
        <v>0</v>
      </c>
      <c r="GL20" s="29" t="n">
        <v>2</v>
      </c>
      <c r="GM20" s="30" t="n">
        <f aca="false">(GH20+GI20)/($B20-GL20)*100</f>
        <v>100</v>
      </c>
      <c r="GN20" s="29"/>
      <c r="GO20" s="29" t="n">
        <v>1</v>
      </c>
      <c r="GP20" s="29" t="n">
        <v>1</v>
      </c>
      <c r="GQ20" s="29" t="n">
        <v>0</v>
      </c>
      <c r="GR20" s="29" t="n">
        <v>0</v>
      </c>
      <c r="GS20" s="29" t="n">
        <v>2</v>
      </c>
      <c r="GT20" s="30" t="n">
        <f aca="false">(GO20+GP20)/($B20-GS20)*100</f>
        <v>100</v>
      </c>
      <c r="GU20" s="29"/>
      <c r="GV20" s="29" t="n">
        <v>1</v>
      </c>
      <c r="GW20" s="29" t="n">
        <v>1</v>
      </c>
      <c r="GX20" s="29" t="n">
        <v>0</v>
      </c>
      <c r="GY20" s="29" t="n">
        <v>0</v>
      </c>
      <c r="GZ20" s="29" t="n">
        <v>2</v>
      </c>
      <c r="HA20" s="30" t="n">
        <f aca="false">(GV20+GW20)/($B20-GZ20)*100</f>
        <v>100</v>
      </c>
      <c r="HB20" s="29"/>
    </row>
    <row r="21" customFormat="false" ht="12.75" hidden="false" customHeight="false" outlineLevel="0" collapsed="false">
      <c r="A21" s="63" t="s">
        <v>105</v>
      </c>
      <c r="B21" s="42" t="n">
        <v>0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30" t="e">
        <f aca="false">(G21+H21+I21)/($B21)*100</f>
        <v>#DIV/0!</v>
      </c>
      <c r="K21" s="29"/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30" t="e">
        <f aca="false">(L21+M21)/($B21-Q21)*100</f>
        <v>#DIV/0!</v>
      </c>
      <c r="S21" s="29"/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30" t="e">
        <f aca="false">(T21+U21)/($B21-Y21)*100</f>
        <v>#DIV/0!</v>
      </c>
      <c r="AA21" s="29"/>
      <c r="AB21" s="29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9" t="n">
        <v>0</v>
      </c>
      <c r="AH21" s="30" t="e">
        <f aca="false">(AB21+AC21)/($B21-AG21)*100</f>
        <v>#DIV/0!</v>
      </c>
      <c r="AI21" s="29"/>
      <c r="AJ21" s="29" t="n">
        <v>0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0</v>
      </c>
      <c r="AP21" s="30" t="e">
        <f aca="false">(AJ21+AK21)/($B21-AO21)*100</f>
        <v>#DIV/0!</v>
      </c>
      <c r="AQ21" s="29"/>
      <c r="AR21" s="29" t="n">
        <v>0</v>
      </c>
      <c r="AS21" s="29" t="n">
        <v>0</v>
      </c>
      <c r="AT21" s="29" t="n">
        <v>0</v>
      </c>
      <c r="AU21" s="29" t="n">
        <v>0</v>
      </c>
      <c r="AV21" s="30" t="e">
        <f aca="false">(AR21+AS21)/($B21-AU21)*100</f>
        <v>#DIV/0!</v>
      </c>
      <c r="AW21" s="29"/>
      <c r="AX21" s="29" t="n">
        <v>0</v>
      </c>
      <c r="AY21" s="29" t="n">
        <v>0</v>
      </c>
      <c r="AZ21" s="29" t="n">
        <v>0</v>
      </c>
      <c r="BA21" s="29" t="n">
        <v>0</v>
      </c>
      <c r="BB21" s="30" t="e">
        <f aca="false">(AX21+AY21)/($B21-BA21)*100</f>
        <v>#DIV/0!</v>
      </c>
      <c r="BC21" s="29"/>
      <c r="BD21" s="29" t="n">
        <v>0</v>
      </c>
      <c r="BE21" s="29" t="n">
        <v>0</v>
      </c>
      <c r="BF21" s="29" t="n">
        <v>0</v>
      </c>
      <c r="BG21" s="29" t="n">
        <v>0</v>
      </c>
      <c r="BH21" s="29" t="n">
        <v>0</v>
      </c>
      <c r="BI21" s="30" t="e">
        <f aca="false">(BD21+BE21)/($B21-BH21)*100</f>
        <v>#DIV/0!</v>
      </c>
      <c r="BJ21" s="29"/>
      <c r="BK21" s="29" t="n">
        <v>0</v>
      </c>
      <c r="BL21" s="29" t="n">
        <v>0</v>
      </c>
      <c r="BM21" s="29" t="n">
        <v>0</v>
      </c>
      <c r="BN21" s="29" t="n">
        <v>0</v>
      </c>
      <c r="BO21" s="29" t="n">
        <v>0</v>
      </c>
      <c r="BP21" s="30" t="e">
        <f aca="false">(BK21+BL21)/($B21-BO21)*100</f>
        <v>#DIV/0!</v>
      </c>
      <c r="BQ21" s="29"/>
      <c r="BR21" s="29" t="n">
        <v>0</v>
      </c>
      <c r="BS21" s="29" t="n">
        <v>0</v>
      </c>
      <c r="BT21" s="29" t="n">
        <v>0</v>
      </c>
      <c r="BU21" s="29" t="n">
        <v>0</v>
      </c>
      <c r="BV21" s="29" t="n">
        <v>0</v>
      </c>
      <c r="BW21" s="30" t="e">
        <f aca="false">(BR21+BS21)/($B21-BV21)*100</f>
        <v>#DIV/0!</v>
      </c>
      <c r="BX21" s="29"/>
      <c r="BY21" s="29" t="n">
        <v>0</v>
      </c>
      <c r="BZ21" s="29" t="n">
        <v>0</v>
      </c>
      <c r="CA21" s="29" t="n">
        <v>0</v>
      </c>
      <c r="CB21" s="29" t="n">
        <v>0</v>
      </c>
      <c r="CC21" s="29" t="n">
        <v>0</v>
      </c>
      <c r="CD21" s="30" t="e">
        <f aca="false">(BY21+BZ21)/($B21-CC21)*100</f>
        <v>#DIV/0!</v>
      </c>
      <c r="CE21" s="29"/>
      <c r="CF21" s="29" t="n">
        <v>0</v>
      </c>
      <c r="CG21" s="29" t="n">
        <v>0</v>
      </c>
      <c r="CH21" s="29" t="n">
        <v>0</v>
      </c>
      <c r="CI21" s="29" t="n">
        <v>0</v>
      </c>
      <c r="CJ21" s="29" t="n">
        <v>0</v>
      </c>
      <c r="CK21" s="30" t="e">
        <f aca="false">(CF21+CG21)/($B21-CJ21)*100</f>
        <v>#DIV/0!</v>
      </c>
      <c r="CL21" s="29"/>
      <c r="CM21" s="29" t="n">
        <v>0</v>
      </c>
      <c r="CN21" s="29" t="n">
        <v>0</v>
      </c>
      <c r="CO21" s="29" t="n">
        <v>0</v>
      </c>
      <c r="CP21" s="29" t="n">
        <v>0</v>
      </c>
      <c r="CQ21" s="29" t="n">
        <v>0</v>
      </c>
      <c r="CR21" s="30" t="e">
        <f aca="false">(CM21+CN21)/($B21-CQ21)*100</f>
        <v>#DIV/0!</v>
      </c>
      <c r="CS21" s="29"/>
      <c r="CT21" s="29" t="n">
        <v>0</v>
      </c>
      <c r="CU21" s="29" t="n">
        <v>0</v>
      </c>
      <c r="CV21" s="29" t="n">
        <v>0</v>
      </c>
      <c r="CW21" s="29" t="n">
        <v>0</v>
      </c>
      <c r="CX21" s="29" t="n">
        <v>0</v>
      </c>
      <c r="CY21" s="30" t="e">
        <f aca="false">(CT21+CU21)/($B21-CX21)*100</f>
        <v>#DIV/0!</v>
      </c>
      <c r="CZ21" s="29"/>
      <c r="DA21" s="29" t="n">
        <v>0</v>
      </c>
      <c r="DB21" s="29" t="n">
        <v>0</v>
      </c>
      <c r="DC21" s="29" t="n">
        <v>0</v>
      </c>
      <c r="DD21" s="29" t="n">
        <v>0</v>
      </c>
      <c r="DE21" s="29" t="n">
        <v>0</v>
      </c>
      <c r="DF21" s="30" t="e">
        <f aca="false">(DA21+DB21)/($B21-DE21)*100</f>
        <v>#DIV/0!</v>
      </c>
      <c r="DG21" s="29"/>
      <c r="DH21" s="29" t="n">
        <v>0</v>
      </c>
      <c r="DI21" s="29" t="n">
        <v>0</v>
      </c>
      <c r="DJ21" s="29" t="n">
        <v>0</v>
      </c>
      <c r="DK21" s="29" t="n">
        <v>0</v>
      </c>
      <c r="DL21" s="29" t="n">
        <v>0</v>
      </c>
      <c r="DM21" s="30" t="e">
        <f aca="false">(DH21+DI21)/($B21-DL21)*100</f>
        <v>#DIV/0!</v>
      </c>
      <c r="DN21" s="29"/>
      <c r="DO21" s="29" t="n">
        <v>0</v>
      </c>
      <c r="DP21" s="29" t="n">
        <v>0</v>
      </c>
      <c r="DQ21" s="29" t="n">
        <v>0</v>
      </c>
      <c r="DR21" s="29" t="n">
        <v>0</v>
      </c>
      <c r="DS21" s="29" t="n">
        <v>0</v>
      </c>
      <c r="DT21" s="30" t="e">
        <f aca="false">(DO21+DP21)/($B21-DS21)*100</f>
        <v>#DIV/0!</v>
      </c>
      <c r="DU21" s="29"/>
      <c r="DV21" s="29" t="n">
        <v>0</v>
      </c>
      <c r="DW21" s="29" t="n">
        <v>0</v>
      </c>
      <c r="DX21" s="29" t="n">
        <v>0</v>
      </c>
      <c r="DY21" s="29" t="n">
        <v>0</v>
      </c>
      <c r="DZ21" s="29" t="n">
        <v>0</v>
      </c>
      <c r="EA21" s="30" t="e">
        <f aca="false">(DV21+DW21)/($B21-DZ21)*100</f>
        <v>#DIV/0!</v>
      </c>
      <c r="EB21" s="29"/>
      <c r="EC21" s="29" t="n">
        <v>0</v>
      </c>
      <c r="ED21" s="29" t="n">
        <v>0</v>
      </c>
      <c r="EE21" s="29" t="n">
        <v>0</v>
      </c>
      <c r="EF21" s="29" t="n">
        <v>0</v>
      </c>
      <c r="EG21" s="29" t="n">
        <v>0</v>
      </c>
      <c r="EH21" s="30" t="e">
        <f aca="false">(EC21+ED21)/($B21-EG21)*100</f>
        <v>#DIV/0!</v>
      </c>
      <c r="EI21" s="29"/>
      <c r="EJ21" s="29" t="n">
        <v>0</v>
      </c>
      <c r="EK21" s="29" t="n">
        <v>0</v>
      </c>
      <c r="EL21" s="29" t="n">
        <v>0</v>
      </c>
      <c r="EM21" s="29" t="n">
        <v>0</v>
      </c>
      <c r="EN21" s="29" t="n">
        <v>0</v>
      </c>
      <c r="EO21" s="30" t="e">
        <f aca="false">(EJ21+EK21)/($B21-EN21)*100</f>
        <v>#DIV/0!</v>
      </c>
      <c r="EP21" s="29"/>
      <c r="EQ21" s="29" t="n">
        <v>0</v>
      </c>
      <c r="ER21" s="29" t="n">
        <v>0</v>
      </c>
      <c r="ES21" s="29" t="n">
        <v>0</v>
      </c>
      <c r="ET21" s="29" t="n">
        <v>0</v>
      </c>
      <c r="EU21" s="29" t="n">
        <v>0</v>
      </c>
      <c r="EV21" s="30" t="e">
        <f aca="false">(EQ21+ER21)/($B21-EU21)*100</f>
        <v>#DIV/0!</v>
      </c>
      <c r="EW21" s="29"/>
      <c r="EX21" s="29" t="n">
        <v>0</v>
      </c>
      <c r="EY21" s="29" t="n">
        <v>0</v>
      </c>
      <c r="EZ21" s="29" t="n">
        <v>0</v>
      </c>
      <c r="FA21" s="29" t="n">
        <v>0</v>
      </c>
      <c r="FB21" s="29" t="n">
        <v>0</v>
      </c>
      <c r="FC21" s="30" t="e">
        <f aca="false">(EX21+EY21)/($B21-FB21)*100</f>
        <v>#DIV/0!</v>
      </c>
      <c r="FD21" s="29"/>
      <c r="FE21" s="29" t="n">
        <v>0</v>
      </c>
      <c r="FF21" s="29" t="n">
        <v>0</v>
      </c>
      <c r="FG21" s="29" t="n">
        <v>0</v>
      </c>
      <c r="FH21" s="29" t="n">
        <v>0</v>
      </c>
      <c r="FI21" s="29" t="n">
        <v>0</v>
      </c>
      <c r="FJ21" s="30" t="e">
        <f aca="false">(FE21+FF21)/($B21-FI21)*100</f>
        <v>#DIV/0!</v>
      </c>
      <c r="FK21" s="29"/>
      <c r="FL21" s="29" t="n">
        <v>0</v>
      </c>
      <c r="FM21" s="29" t="n">
        <v>0</v>
      </c>
      <c r="FN21" s="29" t="n">
        <v>0</v>
      </c>
      <c r="FO21" s="29" t="n">
        <v>0</v>
      </c>
      <c r="FP21" s="29" t="n">
        <v>0</v>
      </c>
      <c r="FQ21" s="29" t="n">
        <v>0</v>
      </c>
      <c r="FR21" s="30" t="e">
        <f aca="false">(FM21+FN21)/($B21-FQ21)*100</f>
        <v>#DIV/0!</v>
      </c>
      <c r="FS21" s="29"/>
      <c r="FT21" s="29" t="n">
        <v>0</v>
      </c>
      <c r="FU21" s="29" t="n">
        <v>0</v>
      </c>
      <c r="FV21" s="29" t="n">
        <v>0</v>
      </c>
      <c r="FW21" s="29" t="n">
        <v>0</v>
      </c>
      <c r="FX21" s="29" t="n">
        <v>0</v>
      </c>
      <c r="FY21" s="30" t="e">
        <f aca="false">(FT21+FU21)/($B21-FX21)*100</f>
        <v>#DIV/0!</v>
      </c>
      <c r="FZ21" s="29"/>
      <c r="GA21" s="29" t="n">
        <v>0</v>
      </c>
      <c r="GB21" s="29" t="n">
        <v>0</v>
      </c>
      <c r="GC21" s="29" t="n">
        <v>0</v>
      </c>
      <c r="GD21" s="29" t="n">
        <v>0</v>
      </c>
      <c r="GE21" s="29" t="n">
        <v>0</v>
      </c>
      <c r="GF21" s="30" t="e">
        <f aca="false">(GA21+GB21)/($B21-GE21)*100</f>
        <v>#DIV/0!</v>
      </c>
      <c r="GG21" s="29"/>
      <c r="GH21" s="29" t="n">
        <v>0</v>
      </c>
      <c r="GI21" s="29" t="n">
        <v>0</v>
      </c>
      <c r="GJ21" s="29" t="n">
        <v>0</v>
      </c>
      <c r="GK21" s="29" t="n">
        <v>0</v>
      </c>
      <c r="GL21" s="29" t="n">
        <v>0</v>
      </c>
      <c r="GM21" s="30" t="e">
        <f aca="false">(GH21+GI21)/($B21-GL21)*100</f>
        <v>#DIV/0!</v>
      </c>
      <c r="GN21" s="29"/>
      <c r="GO21" s="29" t="n">
        <v>0</v>
      </c>
      <c r="GP21" s="29" t="n">
        <v>0</v>
      </c>
      <c r="GQ21" s="29" t="n">
        <v>0</v>
      </c>
      <c r="GR21" s="29" t="n">
        <v>0</v>
      </c>
      <c r="GS21" s="29" t="n">
        <v>0</v>
      </c>
      <c r="GT21" s="30" t="e">
        <f aca="false">(GO21+GP21)/($B21-GS21)*100</f>
        <v>#DIV/0!</v>
      </c>
      <c r="GU21" s="29"/>
      <c r="GV21" s="29" t="n">
        <v>0</v>
      </c>
      <c r="GW21" s="29" t="n">
        <v>0</v>
      </c>
      <c r="GX21" s="29" t="n">
        <v>0</v>
      </c>
      <c r="GY21" s="29" t="n">
        <v>0</v>
      </c>
      <c r="GZ21" s="29" t="n">
        <v>0</v>
      </c>
      <c r="HA21" s="30" t="e">
        <f aca="false">(GV21+GW21)/($B21-GZ21)*100</f>
        <v>#DIV/0!</v>
      </c>
      <c r="HB21" s="29"/>
    </row>
    <row r="22" customFormat="false" ht="12.75" hidden="false" customHeight="false" outlineLevel="0" collapsed="false">
      <c r="A22" s="63" t="s">
        <v>106</v>
      </c>
      <c r="B22" s="42" t="n">
        <v>7</v>
      </c>
      <c r="C22" s="29" t="n">
        <v>0</v>
      </c>
      <c r="D22" s="29" t="n">
        <v>7</v>
      </c>
      <c r="E22" s="29" t="n">
        <v>7</v>
      </c>
      <c r="F22" s="29" t="n">
        <v>0</v>
      </c>
      <c r="G22" s="29" t="n">
        <v>2</v>
      </c>
      <c r="H22" s="29" t="n">
        <v>4</v>
      </c>
      <c r="I22" s="29" t="n">
        <v>1</v>
      </c>
      <c r="J22" s="30" t="n">
        <f aca="false">(G22+H22+I22)/($B22)*100</f>
        <v>100</v>
      </c>
      <c r="K22" s="29"/>
      <c r="L22" s="29" t="n">
        <v>4</v>
      </c>
      <c r="M22" s="29" t="n">
        <v>3</v>
      </c>
      <c r="N22" s="29" t="n">
        <v>0</v>
      </c>
      <c r="O22" s="29" t="n">
        <v>0</v>
      </c>
      <c r="P22" s="29" t="n">
        <v>0</v>
      </c>
      <c r="Q22" s="29" t="n">
        <v>0</v>
      </c>
      <c r="R22" s="30" t="n">
        <f aca="false">(L22+M22)/($B22-Q22)*100</f>
        <v>100</v>
      </c>
      <c r="S22" s="29"/>
      <c r="T22" s="29" t="n">
        <v>5</v>
      </c>
      <c r="U22" s="29" t="n">
        <v>2</v>
      </c>
      <c r="V22" s="29" t="n">
        <v>0</v>
      </c>
      <c r="W22" s="29" t="n">
        <v>0</v>
      </c>
      <c r="X22" s="29" t="n">
        <v>0</v>
      </c>
      <c r="Y22" s="29" t="n">
        <v>0</v>
      </c>
      <c r="Z22" s="30" t="n">
        <f aca="false">(T22+U22)/($B22-Y22)*100</f>
        <v>100</v>
      </c>
      <c r="AA22" s="29"/>
      <c r="AB22" s="29" t="n">
        <v>6</v>
      </c>
      <c r="AC22" s="29" t="n">
        <v>0</v>
      </c>
      <c r="AD22" s="29" t="n">
        <v>0</v>
      </c>
      <c r="AE22" s="29" t="n">
        <v>0</v>
      </c>
      <c r="AF22" s="29" t="n">
        <v>1</v>
      </c>
      <c r="AG22" s="29" t="n">
        <v>0</v>
      </c>
      <c r="AH22" s="30" t="n">
        <f aca="false">(AB22+AC22)/($B22-AG22)*100</f>
        <v>85.7142857142857</v>
      </c>
      <c r="AI22" s="29"/>
      <c r="AJ22" s="29" t="n">
        <v>5</v>
      </c>
      <c r="AK22" s="29" t="n">
        <v>2</v>
      </c>
      <c r="AL22" s="29" t="n">
        <v>0</v>
      </c>
      <c r="AM22" s="29" t="n">
        <v>0</v>
      </c>
      <c r="AN22" s="29" t="n">
        <v>0</v>
      </c>
      <c r="AO22" s="29" t="n">
        <v>0</v>
      </c>
      <c r="AP22" s="30" t="n">
        <f aca="false">(AJ22+AK22)/($B22-AO22)*100</f>
        <v>100</v>
      </c>
      <c r="AQ22" s="29"/>
      <c r="AR22" s="29" t="n">
        <v>2</v>
      </c>
      <c r="AS22" s="29" t="n">
        <v>5</v>
      </c>
      <c r="AT22" s="29" t="n">
        <v>0</v>
      </c>
      <c r="AU22" s="29" t="n">
        <v>0</v>
      </c>
      <c r="AV22" s="30" t="n">
        <f aca="false">(AR22+AS22)/($B22-AU22)*100</f>
        <v>100</v>
      </c>
      <c r="AW22" s="29"/>
      <c r="AX22" s="29" t="n">
        <v>2</v>
      </c>
      <c r="AY22" s="29" t="n">
        <v>0</v>
      </c>
      <c r="AZ22" s="29" t="n">
        <v>0</v>
      </c>
      <c r="BA22" s="29" t="n">
        <v>0</v>
      </c>
      <c r="BB22" s="30" t="n">
        <f aca="false">(AX22+AY22)/($B22-BA22)*100</f>
        <v>28.5714285714286</v>
      </c>
      <c r="BC22" s="29"/>
      <c r="BD22" s="29" t="n">
        <v>2</v>
      </c>
      <c r="BE22" s="29" t="n">
        <v>0</v>
      </c>
      <c r="BF22" s="29" t="n">
        <v>0</v>
      </c>
      <c r="BG22" s="29" t="n">
        <v>0</v>
      </c>
      <c r="BH22" s="29" t="n">
        <v>0</v>
      </c>
      <c r="BI22" s="30" t="n">
        <f aca="false">(BD22+BE22)/($B22-BH22)*100</f>
        <v>28.5714285714286</v>
      </c>
      <c r="BJ22" s="29"/>
      <c r="BK22" s="29" t="n">
        <v>3</v>
      </c>
      <c r="BL22" s="29" t="n">
        <v>4</v>
      </c>
      <c r="BM22" s="29" t="n">
        <v>0</v>
      </c>
      <c r="BN22" s="29" t="n">
        <v>0</v>
      </c>
      <c r="BO22" s="29" t="n">
        <v>0</v>
      </c>
      <c r="BP22" s="30" t="n">
        <f aca="false">(BK22+BL22)/($B22-BO22)*100</f>
        <v>100</v>
      </c>
      <c r="BQ22" s="29"/>
      <c r="BR22" s="29" t="n">
        <v>6</v>
      </c>
      <c r="BS22" s="29" t="n">
        <v>1</v>
      </c>
      <c r="BT22" s="29" t="n">
        <v>0</v>
      </c>
      <c r="BU22" s="29" t="n">
        <v>0</v>
      </c>
      <c r="BV22" s="29" t="n">
        <v>0</v>
      </c>
      <c r="BW22" s="30" t="n">
        <f aca="false">(BR22+BS22)/($B22-BV22)*100</f>
        <v>100</v>
      </c>
      <c r="BX22" s="29"/>
      <c r="BY22" s="29" t="n">
        <v>4</v>
      </c>
      <c r="BZ22" s="29" t="n">
        <v>3</v>
      </c>
      <c r="CA22" s="29" t="n">
        <v>0</v>
      </c>
      <c r="CB22" s="29" t="n">
        <v>0</v>
      </c>
      <c r="CC22" s="29" t="n">
        <v>0</v>
      </c>
      <c r="CD22" s="30" t="n">
        <f aca="false">(BY22+BZ22)/($B22-CC22)*100</f>
        <v>100</v>
      </c>
      <c r="CE22" s="29"/>
      <c r="CF22" s="29" t="n">
        <v>4</v>
      </c>
      <c r="CG22" s="29" t="n">
        <v>1</v>
      </c>
      <c r="CH22" s="29" t="n">
        <v>0</v>
      </c>
      <c r="CI22" s="29" t="n">
        <v>0</v>
      </c>
      <c r="CJ22" s="29" t="n">
        <v>2</v>
      </c>
      <c r="CK22" s="30" t="n">
        <f aca="false">(CF22+CG22)/($B22-CJ22)*100</f>
        <v>100</v>
      </c>
      <c r="CL22" s="29"/>
      <c r="CM22" s="29" t="n">
        <v>4</v>
      </c>
      <c r="CN22" s="29" t="n">
        <v>3</v>
      </c>
      <c r="CO22" s="29" t="n">
        <v>0</v>
      </c>
      <c r="CP22" s="29" t="n">
        <v>0</v>
      </c>
      <c r="CQ22" s="29" t="n">
        <v>0</v>
      </c>
      <c r="CR22" s="30" t="n">
        <f aca="false">(CM22+CN22)/($B22-CQ22)*100</f>
        <v>100</v>
      </c>
      <c r="CS22" s="29"/>
      <c r="CT22" s="29" t="n">
        <v>6</v>
      </c>
      <c r="CU22" s="29" t="n">
        <v>1</v>
      </c>
      <c r="CV22" s="29" t="n">
        <v>0</v>
      </c>
      <c r="CW22" s="29" t="n">
        <v>0</v>
      </c>
      <c r="CX22" s="29" t="n">
        <v>0</v>
      </c>
      <c r="CY22" s="30" t="n">
        <f aca="false">(CT22+CU22)/($B22-CX22)*100</f>
        <v>100</v>
      </c>
      <c r="CZ22" s="29"/>
      <c r="DA22" s="29" t="n">
        <v>5</v>
      </c>
      <c r="DB22" s="29" t="n">
        <v>2</v>
      </c>
      <c r="DC22" s="29" t="n">
        <v>0</v>
      </c>
      <c r="DD22" s="29" t="n">
        <v>0</v>
      </c>
      <c r="DE22" s="29" t="n">
        <v>0</v>
      </c>
      <c r="DF22" s="30" t="n">
        <f aca="false">(DA22+DB22)/($B22-DE22)*100</f>
        <v>100</v>
      </c>
      <c r="DG22" s="29"/>
      <c r="DH22" s="29" t="n">
        <v>5</v>
      </c>
      <c r="DI22" s="29" t="n">
        <v>1</v>
      </c>
      <c r="DJ22" s="29" t="n">
        <v>0</v>
      </c>
      <c r="DK22" s="29" t="n">
        <v>0</v>
      </c>
      <c r="DL22" s="29" t="n">
        <v>1</v>
      </c>
      <c r="DM22" s="30" t="n">
        <f aca="false">(DH22+DI22)/($B22-DL22)*100</f>
        <v>100</v>
      </c>
      <c r="DN22" s="29"/>
      <c r="DO22" s="29" t="n">
        <v>5</v>
      </c>
      <c r="DP22" s="29" t="n">
        <v>2</v>
      </c>
      <c r="DQ22" s="29" t="n">
        <v>0</v>
      </c>
      <c r="DR22" s="29" t="n">
        <v>0</v>
      </c>
      <c r="DS22" s="29" t="n">
        <v>0</v>
      </c>
      <c r="DT22" s="30" t="n">
        <f aca="false">(DO22+DP22)/($B22-DS22)*100</f>
        <v>100</v>
      </c>
      <c r="DU22" s="29"/>
      <c r="DV22" s="29" t="n">
        <v>6</v>
      </c>
      <c r="DW22" s="29" t="n">
        <v>1</v>
      </c>
      <c r="DX22" s="29" t="n">
        <v>0</v>
      </c>
      <c r="DY22" s="29" t="n">
        <v>0</v>
      </c>
      <c r="DZ22" s="29" t="n">
        <v>0</v>
      </c>
      <c r="EA22" s="30" t="n">
        <f aca="false">(DV22+DW22)/($B22-DZ22)*100</f>
        <v>100</v>
      </c>
      <c r="EB22" s="29"/>
      <c r="EC22" s="29" t="n">
        <v>5</v>
      </c>
      <c r="ED22" s="29" t="n">
        <v>2</v>
      </c>
      <c r="EE22" s="29" t="n">
        <v>0</v>
      </c>
      <c r="EF22" s="29" t="n">
        <v>0</v>
      </c>
      <c r="EG22" s="29" t="n">
        <v>0</v>
      </c>
      <c r="EH22" s="30" t="n">
        <f aca="false">(EC22+ED22)/($B22-EG22)*100</f>
        <v>100</v>
      </c>
      <c r="EI22" s="29"/>
      <c r="EJ22" s="29" t="n">
        <v>6</v>
      </c>
      <c r="EK22" s="29" t="n">
        <v>1</v>
      </c>
      <c r="EL22" s="29" t="n">
        <v>0</v>
      </c>
      <c r="EM22" s="29" t="n">
        <v>0</v>
      </c>
      <c r="EN22" s="29" t="n">
        <v>0</v>
      </c>
      <c r="EO22" s="30" t="n">
        <f aca="false">(EJ22+EK22)/($B22-EN22)*100</f>
        <v>100</v>
      </c>
      <c r="EP22" s="29"/>
      <c r="EQ22" s="29" t="n">
        <v>5</v>
      </c>
      <c r="ER22" s="29" t="n">
        <v>1</v>
      </c>
      <c r="ES22" s="29" t="n">
        <v>1</v>
      </c>
      <c r="ET22" s="29" t="n">
        <v>0</v>
      </c>
      <c r="EU22" s="29" t="n">
        <v>0</v>
      </c>
      <c r="EV22" s="30" t="n">
        <f aca="false">(EQ22+ER22)/($B22-EU22)*100</f>
        <v>85.7142857142857</v>
      </c>
      <c r="EW22" s="29"/>
      <c r="EX22" s="29" t="n">
        <v>6</v>
      </c>
      <c r="EY22" s="29" t="n">
        <v>0</v>
      </c>
      <c r="EZ22" s="29" t="n">
        <v>1</v>
      </c>
      <c r="FA22" s="29" t="n">
        <v>0</v>
      </c>
      <c r="FB22" s="29" t="n">
        <v>0</v>
      </c>
      <c r="FC22" s="30" t="n">
        <f aca="false">(EX22+EY22)/($B22-FB22)*100</f>
        <v>85.7142857142857</v>
      </c>
      <c r="FD22" s="29"/>
      <c r="FE22" s="29" t="n">
        <v>5</v>
      </c>
      <c r="FF22" s="29" t="n">
        <v>1</v>
      </c>
      <c r="FG22" s="29" t="n">
        <v>0</v>
      </c>
      <c r="FH22" s="29" t="n">
        <v>0</v>
      </c>
      <c r="FI22" s="29" t="n">
        <v>1</v>
      </c>
      <c r="FJ22" s="30" t="n">
        <f aca="false">(FE22+FF22)/($B22-FI22)*100</f>
        <v>100</v>
      </c>
      <c r="FK22" s="29"/>
      <c r="FL22" s="29" t="n">
        <v>4</v>
      </c>
      <c r="FM22" s="29" t="n">
        <v>1</v>
      </c>
      <c r="FN22" s="29" t="n">
        <v>0</v>
      </c>
      <c r="FO22" s="29" t="n">
        <v>0</v>
      </c>
      <c r="FP22" s="29" t="n">
        <v>0</v>
      </c>
      <c r="FQ22" s="29" t="n">
        <v>2</v>
      </c>
      <c r="FR22" s="30" t="n">
        <f aca="false">(FM22+FN22)/($B22-FQ22)*100</f>
        <v>20</v>
      </c>
      <c r="FS22" s="29"/>
      <c r="FT22" s="29" t="n">
        <v>7</v>
      </c>
      <c r="FU22" s="29" t="n">
        <v>0</v>
      </c>
      <c r="FV22" s="29" t="n">
        <v>0</v>
      </c>
      <c r="FW22" s="29" t="n">
        <v>0</v>
      </c>
      <c r="FX22" s="29" t="n">
        <v>0</v>
      </c>
      <c r="FY22" s="30" t="n">
        <f aca="false">(FT22+FU22)/($B22-FX22)*100</f>
        <v>100</v>
      </c>
      <c r="FZ22" s="29"/>
      <c r="GA22" s="29" t="n">
        <v>7</v>
      </c>
      <c r="GB22" s="29" t="n">
        <v>0</v>
      </c>
      <c r="GC22" s="29" t="n">
        <v>0</v>
      </c>
      <c r="GD22" s="29" t="n">
        <v>0</v>
      </c>
      <c r="GE22" s="29" t="n">
        <v>0</v>
      </c>
      <c r="GF22" s="30" t="n">
        <f aca="false">(GA22+GB22)/($B22-GE22)*100</f>
        <v>100</v>
      </c>
      <c r="GG22" s="29"/>
      <c r="GH22" s="29" t="n">
        <v>5</v>
      </c>
      <c r="GI22" s="29" t="n">
        <v>2</v>
      </c>
      <c r="GJ22" s="29" t="n">
        <v>0</v>
      </c>
      <c r="GK22" s="29" t="n">
        <v>0</v>
      </c>
      <c r="GL22" s="29" t="n">
        <v>0</v>
      </c>
      <c r="GM22" s="30" t="n">
        <f aca="false">(GH22+GI22)/($B22-GL22)*100</f>
        <v>100</v>
      </c>
      <c r="GN22" s="29"/>
      <c r="GO22" s="29" t="n">
        <v>5</v>
      </c>
      <c r="GP22" s="29" t="n">
        <v>2</v>
      </c>
      <c r="GQ22" s="29" t="n">
        <v>0</v>
      </c>
      <c r="GR22" s="29" t="n">
        <v>0</v>
      </c>
      <c r="GS22" s="29" t="n">
        <v>0</v>
      </c>
      <c r="GT22" s="30" t="n">
        <f aca="false">(GO22+GP22)/($B22-GS22)*100</f>
        <v>100</v>
      </c>
      <c r="GU22" s="29"/>
      <c r="GV22" s="29" t="n">
        <v>5</v>
      </c>
      <c r="GW22" s="29" t="n">
        <v>2</v>
      </c>
      <c r="GX22" s="29" t="n">
        <v>0</v>
      </c>
      <c r="GY22" s="29" t="n">
        <v>0</v>
      </c>
      <c r="GZ22" s="29" t="n">
        <v>0</v>
      </c>
      <c r="HA22" s="30" t="n">
        <f aca="false">(GV22+GW22)/($B22-GZ22)*100</f>
        <v>100</v>
      </c>
      <c r="HB22" s="29"/>
    </row>
    <row r="23" customFormat="false" ht="12.75" hidden="false" customHeight="false" outlineLevel="0" collapsed="false">
      <c r="A23" s="63" t="s">
        <v>107</v>
      </c>
      <c r="B23" s="42" t="n">
        <v>67</v>
      </c>
      <c r="C23" s="29" t="n">
        <v>2</v>
      </c>
      <c r="D23" s="29" t="n">
        <v>65</v>
      </c>
      <c r="E23" s="29" t="n">
        <v>67</v>
      </c>
      <c r="F23" s="29" t="n">
        <v>2</v>
      </c>
      <c r="G23" s="29" t="n">
        <v>39</v>
      </c>
      <c r="H23" s="29" t="n">
        <v>24</v>
      </c>
      <c r="I23" s="29" t="n">
        <v>2</v>
      </c>
      <c r="J23" s="30" t="n">
        <f aca="false">(G23+H23+I23)/($B23)*100</f>
        <v>97.0149253731343</v>
      </c>
      <c r="K23" s="29"/>
      <c r="L23" s="29" t="n">
        <v>47</v>
      </c>
      <c r="M23" s="29" t="n">
        <v>19</v>
      </c>
      <c r="N23" s="29" t="n">
        <v>0</v>
      </c>
      <c r="O23" s="29" t="n">
        <v>0</v>
      </c>
      <c r="P23" s="29" t="n">
        <v>1</v>
      </c>
      <c r="Q23" s="29" t="n">
        <v>0</v>
      </c>
      <c r="R23" s="30" t="n">
        <f aca="false">(L23+M23)/($B23-Q23)*100</f>
        <v>98.5074626865672</v>
      </c>
      <c r="S23" s="29"/>
      <c r="T23" s="29" t="n">
        <v>61</v>
      </c>
      <c r="U23" s="29" t="n">
        <v>4</v>
      </c>
      <c r="V23" s="29" t="n">
        <v>0</v>
      </c>
      <c r="W23" s="29" t="n">
        <v>0</v>
      </c>
      <c r="X23" s="29" t="n">
        <v>2</v>
      </c>
      <c r="Y23" s="29" t="n">
        <v>0</v>
      </c>
      <c r="Z23" s="30" t="n">
        <f aca="false">(T23+U23)/($B23-Y23)*100</f>
        <v>97.0149253731343</v>
      </c>
      <c r="AA23" s="29"/>
      <c r="AB23" s="29" t="n">
        <v>60</v>
      </c>
      <c r="AC23" s="29" t="n">
        <v>3</v>
      </c>
      <c r="AD23" s="29" t="n">
        <v>0</v>
      </c>
      <c r="AE23" s="29" t="n">
        <v>0</v>
      </c>
      <c r="AF23" s="29" t="n">
        <v>3</v>
      </c>
      <c r="AG23" s="29" t="n">
        <v>1</v>
      </c>
      <c r="AH23" s="30" t="n">
        <f aca="false">(AB23+AC23)/($B23-AG23)*100</f>
        <v>95.4545454545455</v>
      </c>
      <c r="AI23" s="29"/>
      <c r="AJ23" s="29" t="n">
        <v>56</v>
      </c>
      <c r="AK23" s="29" t="n">
        <v>8</v>
      </c>
      <c r="AL23" s="29" t="n">
        <v>0</v>
      </c>
      <c r="AM23" s="29" t="n">
        <v>0</v>
      </c>
      <c r="AN23" s="29" t="n">
        <v>2</v>
      </c>
      <c r="AO23" s="29" t="n">
        <v>1</v>
      </c>
      <c r="AP23" s="30" t="n">
        <f aca="false">(AJ23+AK23)/($B23-AO23)*100</f>
        <v>96.969696969697</v>
      </c>
      <c r="AQ23" s="29"/>
      <c r="AR23" s="29" t="n">
        <v>29</v>
      </c>
      <c r="AS23" s="29" t="n">
        <v>34</v>
      </c>
      <c r="AT23" s="29" t="n">
        <v>0</v>
      </c>
      <c r="AU23" s="29" t="n">
        <v>4</v>
      </c>
      <c r="AV23" s="30" t="n">
        <f aca="false">(AR23+AS23)/($B23-AU23)*100</f>
        <v>100</v>
      </c>
      <c r="AW23" s="29"/>
      <c r="AX23" s="29" t="n">
        <v>28</v>
      </c>
      <c r="AY23" s="29" t="n">
        <v>0</v>
      </c>
      <c r="AZ23" s="29" t="n">
        <v>0</v>
      </c>
      <c r="BA23" s="29" t="n">
        <v>1</v>
      </c>
      <c r="BB23" s="30" t="n">
        <f aca="false">(AX23+AY23)/($B23-BA23)*100</f>
        <v>42.4242424242424</v>
      </c>
      <c r="BC23" s="29"/>
      <c r="BD23" s="29" t="n">
        <v>27</v>
      </c>
      <c r="BE23" s="29" t="n">
        <v>2</v>
      </c>
      <c r="BF23" s="29" t="n">
        <v>0</v>
      </c>
      <c r="BG23" s="29" t="n">
        <v>0</v>
      </c>
      <c r="BH23" s="29" t="n">
        <v>0</v>
      </c>
      <c r="BI23" s="30" t="n">
        <f aca="false">(BD23+BE23)/($B23-BH23)*100</f>
        <v>43.2835820895522</v>
      </c>
      <c r="BJ23" s="29"/>
      <c r="BK23" s="29" t="n">
        <v>51</v>
      </c>
      <c r="BL23" s="29" t="n">
        <v>12</v>
      </c>
      <c r="BM23" s="29" t="n">
        <v>1</v>
      </c>
      <c r="BN23" s="29" t="n">
        <v>1</v>
      </c>
      <c r="BO23" s="29" t="n">
        <v>2</v>
      </c>
      <c r="BP23" s="30" t="n">
        <f aca="false">(BK23+BL23)/($B23-BO23)*100</f>
        <v>96.9230769230769</v>
      </c>
      <c r="BQ23" s="29"/>
      <c r="BR23" s="29" t="n">
        <v>48</v>
      </c>
      <c r="BS23" s="29" t="n">
        <v>12</v>
      </c>
      <c r="BT23" s="29" t="n">
        <v>1</v>
      </c>
      <c r="BU23" s="29" t="n">
        <v>3</v>
      </c>
      <c r="BV23" s="29" t="n">
        <v>3</v>
      </c>
      <c r="BW23" s="30" t="n">
        <f aca="false">(BR23+BS23)/($B23-BV23)*100</f>
        <v>93.75</v>
      </c>
      <c r="BX23" s="29"/>
      <c r="BY23" s="29" t="n">
        <v>49</v>
      </c>
      <c r="BZ23" s="29" t="n">
        <v>11</v>
      </c>
      <c r="CA23" s="29" t="n">
        <v>4</v>
      </c>
      <c r="CB23" s="29" t="n">
        <v>1</v>
      </c>
      <c r="CC23" s="29" t="n">
        <v>2</v>
      </c>
      <c r="CD23" s="30" t="n">
        <f aca="false">(BY23+BZ23)/($B23-CC23)*100</f>
        <v>92.3076923076923</v>
      </c>
      <c r="CE23" s="29"/>
      <c r="CF23" s="29" t="n">
        <v>37</v>
      </c>
      <c r="CG23" s="29" t="n">
        <v>19</v>
      </c>
      <c r="CH23" s="29" t="n">
        <v>5</v>
      </c>
      <c r="CI23" s="29" t="n">
        <v>0</v>
      </c>
      <c r="CJ23" s="29" t="n">
        <v>6</v>
      </c>
      <c r="CK23" s="30" t="n">
        <f aca="false">(CF23+CG23)/($B23-CJ23)*100</f>
        <v>91.8032786885246</v>
      </c>
      <c r="CL23" s="29"/>
      <c r="CM23" s="29" t="n">
        <v>47</v>
      </c>
      <c r="CN23" s="29" t="n">
        <v>16</v>
      </c>
      <c r="CO23" s="29" t="n">
        <v>2</v>
      </c>
      <c r="CP23" s="29" t="n">
        <v>1</v>
      </c>
      <c r="CQ23" s="29" t="n">
        <v>1</v>
      </c>
      <c r="CR23" s="30" t="n">
        <f aca="false">(CM23+CN23)/($B23-CQ23)*100</f>
        <v>95.4545454545455</v>
      </c>
      <c r="CS23" s="29"/>
      <c r="CT23" s="29" t="n">
        <v>54</v>
      </c>
      <c r="CU23" s="29" t="n">
        <v>10</v>
      </c>
      <c r="CV23" s="29" t="n">
        <v>2</v>
      </c>
      <c r="CW23" s="29" t="n">
        <v>0</v>
      </c>
      <c r="CX23" s="29" t="n">
        <v>1</v>
      </c>
      <c r="CY23" s="30" t="n">
        <f aca="false">(CT23+CU23)/($B23-CX23)*100</f>
        <v>96.969696969697</v>
      </c>
      <c r="CZ23" s="29"/>
      <c r="DA23" s="29" t="n">
        <v>51</v>
      </c>
      <c r="DB23" s="29" t="n">
        <v>14</v>
      </c>
      <c r="DC23" s="29" t="n">
        <v>0</v>
      </c>
      <c r="DD23" s="29" t="n">
        <v>1</v>
      </c>
      <c r="DE23" s="29" t="n">
        <v>1</v>
      </c>
      <c r="DF23" s="30" t="n">
        <f aca="false">(DA23+DB23)/($B23-DE23)*100</f>
        <v>98.4848484848485</v>
      </c>
      <c r="DG23" s="29"/>
      <c r="DH23" s="29" t="n">
        <v>47</v>
      </c>
      <c r="DI23" s="29" t="n">
        <v>16</v>
      </c>
      <c r="DJ23" s="29" t="n">
        <v>2</v>
      </c>
      <c r="DK23" s="29" t="n">
        <v>1</v>
      </c>
      <c r="DL23" s="29" t="n">
        <v>1</v>
      </c>
      <c r="DM23" s="30" t="n">
        <f aca="false">(DH23+DI23)/($B23-DL23)*100</f>
        <v>95.4545454545455</v>
      </c>
      <c r="DN23" s="29"/>
      <c r="DO23" s="29" t="n">
        <v>48</v>
      </c>
      <c r="DP23" s="29" t="n">
        <v>12</v>
      </c>
      <c r="DQ23" s="29" t="n">
        <v>3</v>
      </c>
      <c r="DR23" s="29" t="n">
        <v>1</v>
      </c>
      <c r="DS23" s="29" t="n">
        <v>3</v>
      </c>
      <c r="DT23" s="30" t="n">
        <f aca="false">(DO23+DP23)/($B23-DS23)*100</f>
        <v>93.75</v>
      </c>
      <c r="DU23" s="29"/>
      <c r="DV23" s="29" t="n">
        <v>50</v>
      </c>
      <c r="DW23" s="29" t="n">
        <v>15</v>
      </c>
      <c r="DX23" s="29" t="n">
        <v>0</v>
      </c>
      <c r="DY23" s="29" t="n">
        <v>1</v>
      </c>
      <c r="DZ23" s="29" t="n">
        <v>1</v>
      </c>
      <c r="EA23" s="30" t="n">
        <f aca="false">(DV23+DW23)/($B23-DZ23)*100</f>
        <v>98.4848484848485</v>
      </c>
      <c r="EB23" s="29"/>
      <c r="EC23" s="29" t="n">
        <v>47</v>
      </c>
      <c r="ED23" s="29" t="n">
        <v>19</v>
      </c>
      <c r="EE23" s="29" t="n">
        <v>1</v>
      </c>
      <c r="EF23" s="29" t="n">
        <v>0</v>
      </c>
      <c r="EG23" s="29" t="n">
        <v>0</v>
      </c>
      <c r="EH23" s="30" t="n">
        <f aca="false">(EC23+ED23)/($B23-EG23)*100</f>
        <v>98.5074626865672</v>
      </c>
      <c r="EI23" s="29"/>
      <c r="EJ23" s="29" t="n">
        <v>53</v>
      </c>
      <c r="EK23" s="29" t="n">
        <v>10</v>
      </c>
      <c r="EL23" s="29" t="n">
        <v>3</v>
      </c>
      <c r="EM23" s="29" t="n">
        <v>0</v>
      </c>
      <c r="EN23" s="29" t="n">
        <v>1</v>
      </c>
      <c r="EO23" s="30" t="n">
        <f aca="false">(EJ23+EK23)/($B23-EN23)*100</f>
        <v>95.4545454545455</v>
      </c>
      <c r="EP23" s="29"/>
      <c r="EQ23" s="29" t="n">
        <v>47</v>
      </c>
      <c r="ER23" s="29" t="n">
        <v>14</v>
      </c>
      <c r="ES23" s="29" t="n">
        <v>2</v>
      </c>
      <c r="ET23" s="29" t="n">
        <v>1</v>
      </c>
      <c r="EU23" s="29" t="n">
        <v>3</v>
      </c>
      <c r="EV23" s="30" t="n">
        <f aca="false">(EQ23+ER23)/($B23-EU23)*100</f>
        <v>95.3125</v>
      </c>
      <c r="EW23" s="29"/>
      <c r="EX23" s="29" t="n">
        <v>40</v>
      </c>
      <c r="EY23" s="29" t="n">
        <v>23</v>
      </c>
      <c r="EZ23" s="29" t="n">
        <v>2</v>
      </c>
      <c r="FA23" s="29" t="n">
        <v>1</v>
      </c>
      <c r="FB23" s="29" t="n">
        <v>1</v>
      </c>
      <c r="FC23" s="30" t="n">
        <f aca="false">(EX23+EY23)/($B23-FB23)*100</f>
        <v>95.4545454545455</v>
      </c>
      <c r="FD23" s="29"/>
      <c r="FE23" s="29" t="n">
        <v>38</v>
      </c>
      <c r="FF23" s="29" t="n">
        <v>21</v>
      </c>
      <c r="FG23" s="29" t="n">
        <v>1</v>
      </c>
      <c r="FH23" s="29" t="n">
        <v>0</v>
      </c>
      <c r="FI23" s="29" t="n">
        <v>7</v>
      </c>
      <c r="FJ23" s="30" t="n">
        <f aca="false">(FE23+FF23)/($B23-FI23)*100</f>
        <v>98.3333333333333</v>
      </c>
      <c r="FK23" s="29"/>
      <c r="FL23" s="29" t="n">
        <v>48</v>
      </c>
      <c r="FM23" s="29" t="n">
        <v>11</v>
      </c>
      <c r="FN23" s="29" t="n">
        <v>3</v>
      </c>
      <c r="FO23" s="29" t="n">
        <v>0</v>
      </c>
      <c r="FP23" s="29" t="n">
        <v>0</v>
      </c>
      <c r="FQ23" s="29" t="n">
        <v>5</v>
      </c>
      <c r="FR23" s="30" t="n">
        <f aca="false">(FM23+FN23)/($B23-FQ23)*100</f>
        <v>22.5806451612903</v>
      </c>
      <c r="FS23" s="29"/>
      <c r="FT23" s="29" t="n">
        <v>55</v>
      </c>
      <c r="FU23" s="29" t="n">
        <v>11</v>
      </c>
      <c r="FV23" s="29" t="n">
        <v>1</v>
      </c>
      <c r="FW23" s="29" t="n">
        <v>0</v>
      </c>
      <c r="FX23" s="29" t="n">
        <v>0</v>
      </c>
      <c r="FY23" s="30" t="n">
        <f aca="false">(FT23+FU23)/($B23-FX23)*100</f>
        <v>98.5074626865672</v>
      </c>
      <c r="FZ23" s="29"/>
      <c r="GA23" s="29" t="n">
        <v>56</v>
      </c>
      <c r="GB23" s="29" t="n">
        <v>11</v>
      </c>
      <c r="GC23" s="29" t="n">
        <v>0</v>
      </c>
      <c r="GD23" s="29" t="n">
        <v>0</v>
      </c>
      <c r="GE23" s="29" t="n">
        <v>0</v>
      </c>
      <c r="GF23" s="30" t="n">
        <f aca="false">(GA23+GB23)/($B23-GE23)*100</f>
        <v>100</v>
      </c>
      <c r="GG23" s="29"/>
      <c r="GH23" s="29" t="n">
        <v>44</v>
      </c>
      <c r="GI23" s="29" t="n">
        <v>14</v>
      </c>
      <c r="GJ23" s="29" t="n">
        <v>2</v>
      </c>
      <c r="GK23" s="29" t="n">
        <v>0</v>
      </c>
      <c r="GL23" s="29" t="n">
        <v>7</v>
      </c>
      <c r="GM23" s="30" t="n">
        <f aca="false">(GH23+GI23)/($B23-GL23)*100</f>
        <v>96.6666666666667</v>
      </c>
      <c r="GN23" s="29"/>
      <c r="GO23" s="29" t="n">
        <v>56</v>
      </c>
      <c r="GP23" s="29" t="n">
        <v>10</v>
      </c>
      <c r="GQ23" s="29" t="n">
        <v>1</v>
      </c>
      <c r="GR23" s="29" t="n">
        <v>0</v>
      </c>
      <c r="GS23" s="29" t="n">
        <v>0</v>
      </c>
      <c r="GT23" s="30" t="n">
        <f aca="false">(GO23+GP23)/($B23-GS23)*100</f>
        <v>98.5074626865672</v>
      </c>
      <c r="GU23" s="29"/>
      <c r="GV23" s="29" t="n">
        <v>59</v>
      </c>
      <c r="GW23" s="29" t="n">
        <v>6</v>
      </c>
      <c r="GX23" s="29" t="n">
        <v>0</v>
      </c>
      <c r="GY23" s="29" t="n">
        <v>0</v>
      </c>
      <c r="GZ23" s="29" t="n">
        <v>2</v>
      </c>
      <c r="HA23" s="30" t="n">
        <f aca="false">(GV23+GW23)/($B23-GZ23)*100</f>
        <v>100</v>
      </c>
      <c r="HB23" s="29"/>
    </row>
    <row r="24" customFormat="false" ht="12.75" hidden="false" customHeight="false" outlineLevel="0" collapsed="false">
      <c r="A24" s="63" t="s">
        <v>108</v>
      </c>
      <c r="B24" s="42" t="n"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30" t="e">
        <f aca="false">(G24+H24+I24)/($B24)*100</f>
        <v>#DIV/0!</v>
      </c>
      <c r="K24" s="29"/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30" t="e">
        <f aca="false">(L24+M24)/($B24-Q24)*100</f>
        <v>#DIV/0!</v>
      </c>
      <c r="S24" s="29"/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30" t="e">
        <f aca="false">(T24+U24)/($B24-Y24)*100</f>
        <v>#DIV/0!</v>
      </c>
      <c r="AA24" s="29"/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30" t="e">
        <f aca="false">(AB24+AC24)/($B24-AG24)*100</f>
        <v>#DIV/0!</v>
      </c>
      <c r="AI24" s="29"/>
      <c r="AJ24" s="29" t="n">
        <v>0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0</v>
      </c>
      <c r="AP24" s="30" t="e">
        <f aca="false">(AJ24+AK24)/($B24-AO24)*100</f>
        <v>#DIV/0!</v>
      </c>
      <c r="AQ24" s="29"/>
      <c r="AR24" s="29" t="n">
        <v>0</v>
      </c>
      <c r="AS24" s="29" t="n">
        <v>0</v>
      </c>
      <c r="AT24" s="29" t="n">
        <v>0</v>
      </c>
      <c r="AU24" s="29" t="n">
        <v>0</v>
      </c>
      <c r="AV24" s="30" t="e">
        <f aca="false">(AR24+AS24)/($B24-AU24)*100</f>
        <v>#DIV/0!</v>
      </c>
      <c r="AW24" s="29"/>
      <c r="AX24" s="29" t="n">
        <v>0</v>
      </c>
      <c r="AY24" s="29" t="n">
        <v>0</v>
      </c>
      <c r="AZ24" s="29" t="n">
        <v>0</v>
      </c>
      <c r="BA24" s="29" t="n">
        <v>0</v>
      </c>
      <c r="BB24" s="30" t="e">
        <f aca="false">(AX24+AY24)/($B24-BA24)*100</f>
        <v>#DIV/0!</v>
      </c>
      <c r="BC24" s="29"/>
      <c r="BD24" s="29" t="n">
        <v>0</v>
      </c>
      <c r="BE24" s="29" t="n">
        <v>0</v>
      </c>
      <c r="BF24" s="29" t="n">
        <v>0</v>
      </c>
      <c r="BG24" s="29" t="n">
        <v>0</v>
      </c>
      <c r="BH24" s="29" t="n">
        <v>0</v>
      </c>
      <c r="BI24" s="30" t="e">
        <f aca="false">(BD24+BE24)/($B24-BH24)*100</f>
        <v>#DIV/0!</v>
      </c>
      <c r="BJ24" s="29"/>
      <c r="BK24" s="29" t="n">
        <v>0</v>
      </c>
      <c r="BL24" s="29" t="n">
        <v>0</v>
      </c>
      <c r="BM24" s="29" t="n">
        <v>0</v>
      </c>
      <c r="BN24" s="29" t="n">
        <v>0</v>
      </c>
      <c r="BO24" s="29" t="n">
        <v>0</v>
      </c>
      <c r="BP24" s="30" t="e">
        <f aca="false">(BK24+BL24)/($B24-BO24)*100</f>
        <v>#DIV/0!</v>
      </c>
      <c r="BQ24" s="29"/>
      <c r="BR24" s="29" t="n">
        <v>0</v>
      </c>
      <c r="BS24" s="29" t="n">
        <v>0</v>
      </c>
      <c r="BT24" s="29" t="n">
        <v>0</v>
      </c>
      <c r="BU24" s="29" t="n">
        <v>0</v>
      </c>
      <c r="BV24" s="29" t="n">
        <v>0</v>
      </c>
      <c r="BW24" s="30" t="e">
        <f aca="false">(BR24+BS24)/($B24-BV24)*100</f>
        <v>#DIV/0!</v>
      </c>
      <c r="BX24" s="29"/>
      <c r="BY24" s="29" t="n">
        <v>0</v>
      </c>
      <c r="BZ24" s="29" t="n">
        <v>0</v>
      </c>
      <c r="CA24" s="29" t="n">
        <v>0</v>
      </c>
      <c r="CB24" s="29" t="n">
        <v>0</v>
      </c>
      <c r="CC24" s="29" t="n">
        <v>0</v>
      </c>
      <c r="CD24" s="30" t="e">
        <f aca="false">(BY24+BZ24)/($B24-CC24)*100</f>
        <v>#DIV/0!</v>
      </c>
      <c r="CE24" s="29"/>
      <c r="CF24" s="29" t="n">
        <v>0</v>
      </c>
      <c r="CG24" s="29" t="n">
        <v>0</v>
      </c>
      <c r="CH24" s="29" t="n">
        <v>0</v>
      </c>
      <c r="CI24" s="29" t="n">
        <v>0</v>
      </c>
      <c r="CJ24" s="29" t="n">
        <v>0</v>
      </c>
      <c r="CK24" s="30" t="e">
        <f aca="false">(CF24+CG24)/($B24-CJ24)*100</f>
        <v>#DIV/0!</v>
      </c>
      <c r="CL24" s="29"/>
      <c r="CM24" s="29" t="n">
        <v>0</v>
      </c>
      <c r="CN24" s="29" t="n">
        <v>0</v>
      </c>
      <c r="CO24" s="29" t="n">
        <v>0</v>
      </c>
      <c r="CP24" s="29" t="n">
        <v>0</v>
      </c>
      <c r="CQ24" s="29" t="n">
        <v>0</v>
      </c>
      <c r="CR24" s="30" t="e">
        <f aca="false">(CM24+CN24)/($B24-CQ24)*100</f>
        <v>#DIV/0!</v>
      </c>
      <c r="CS24" s="29"/>
      <c r="CT24" s="29" t="n">
        <v>0</v>
      </c>
      <c r="CU24" s="29" t="n">
        <v>0</v>
      </c>
      <c r="CV24" s="29" t="n">
        <v>0</v>
      </c>
      <c r="CW24" s="29" t="n">
        <v>0</v>
      </c>
      <c r="CX24" s="29" t="n">
        <v>0</v>
      </c>
      <c r="CY24" s="30" t="e">
        <f aca="false">(CT24+CU24)/($B24-CX24)*100</f>
        <v>#DIV/0!</v>
      </c>
      <c r="CZ24" s="29"/>
      <c r="DA24" s="29" t="n">
        <v>0</v>
      </c>
      <c r="DB24" s="29" t="n">
        <v>0</v>
      </c>
      <c r="DC24" s="29" t="n">
        <v>0</v>
      </c>
      <c r="DD24" s="29" t="n">
        <v>0</v>
      </c>
      <c r="DE24" s="29" t="n">
        <v>0</v>
      </c>
      <c r="DF24" s="30" t="e">
        <f aca="false">(DA24+DB24)/($B24-DE24)*100</f>
        <v>#DIV/0!</v>
      </c>
      <c r="DG24" s="29"/>
      <c r="DH24" s="29" t="n">
        <v>0</v>
      </c>
      <c r="DI24" s="29" t="n">
        <v>0</v>
      </c>
      <c r="DJ24" s="29" t="n">
        <v>0</v>
      </c>
      <c r="DK24" s="29" t="n">
        <v>0</v>
      </c>
      <c r="DL24" s="29" t="n">
        <v>0</v>
      </c>
      <c r="DM24" s="30" t="e">
        <f aca="false">(DH24+DI24)/($B24-DL24)*100</f>
        <v>#DIV/0!</v>
      </c>
      <c r="DN24" s="29"/>
      <c r="DO24" s="29" t="n">
        <v>0</v>
      </c>
      <c r="DP24" s="29" t="n">
        <v>0</v>
      </c>
      <c r="DQ24" s="29" t="n">
        <v>0</v>
      </c>
      <c r="DR24" s="29" t="n">
        <v>0</v>
      </c>
      <c r="DS24" s="29" t="n">
        <v>0</v>
      </c>
      <c r="DT24" s="30" t="e">
        <f aca="false">(DO24+DP24)/($B24-DS24)*100</f>
        <v>#DIV/0!</v>
      </c>
      <c r="DU24" s="29"/>
      <c r="DV24" s="29" t="n">
        <v>0</v>
      </c>
      <c r="DW24" s="29" t="n">
        <v>0</v>
      </c>
      <c r="DX24" s="29" t="n">
        <v>0</v>
      </c>
      <c r="DY24" s="29" t="n">
        <v>0</v>
      </c>
      <c r="DZ24" s="29" t="n">
        <v>0</v>
      </c>
      <c r="EA24" s="30" t="e">
        <f aca="false">(DV24+DW24)/($B24-DZ24)*100</f>
        <v>#DIV/0!</v>
      </c>
      <c r="EB24" s="29"/>
      <c r="EC24" s="29" t="n">
        <v>0</v>
      </c>
      <c r="ED24" s="29" t="n">
        <v>0</v>
      </c>
      <c r="EE24" s="29" t="n">
        <v>0</v>
      </c>
      <c r="EF24" s="29" t="n">
        <v>0</v>
      </c>
      <c r="EG24" s="29" t="n">
        <v>0</v>
      </c>
      <c r="EH24" s="30" t="e">
        <f aca="false">(EC24+ED24)/($B24-EG24)*100</f>
        <v>#DIV/0!</v>
      </c>
      <c r="EI24" s="29"/>
      <c r="EJ24" s="29" t="n">
        <v>0</v>
      </c>
      <c r="EK24" s="29" t="n">
        <v>0</v>
      </c>
      <c r="EL24" s="29" t="n">
        <v>0</v>
      </c>
      <c r="EM24" s="29" t="n">
        <v>0</v>
      </c>
      <c r="EN24" s="29" t="n">
        <v>0</v>
      </c>
      <c r="EO24" s="30" t="e">
        <f aca="false">(EJ24+EK24)/($B24-EN24)*100</f>
        <v>#DIV/0!</v>
      </c>
      <c r="EP24" s="29"/>
      <c r="EQ24" s="29" t="n">
        <v>0</v>
      </c>
      <c r="ER24" s="29" t="n">
        <v>0</v>
      </c>
      <c r="ES24" s="29" t="n">
        <v>0</v>
      </c>
      <c r="ET24" s="29" t="n">
        <v>0</v>
      </c>
      <c r="EU24" s="29" t="n">
        <v>0</v>
      </c>
      <c r="EV24" s="30" t="e">
        <f aca="false">(EQ24+ER24)/($B24-EU24)*100</f>
        <v>#DIV/0!</v>
      </c>
      <c r="EW24" s="29"/>
      <c r="EX24" s="29" t="n">
        <v>0</v>
      </c>
      <c r="EY24" s="29" t="n">
        <v>0</v>
      </c>
      <c r="EZ24" s="29" t="n">
        <v>0</v>
      </c>
      <c r="FA24" s="29" t="n">
        <v>0</v>
      </c>
      <c r="FB24" s="29" t="n">
        <v>0</v>
      </c>
      <c r="FC24" s="30" t="e">
        <f aca="false">(EX24+EY24)/($B24-FB24)*100</f>
        <v>#DIV/0!</v>
      </c>
      <c r="FD24" s="29"/>
      <c r="FE24" s="29" t="n">
        <v>0</v>
      </c>
      <c r="FF24" s="29" t="n">
        <v>0</v>
      </c>
      <c r="FG24" s="29" t="n">
        <v>0</v>
      </c>
      <c r="FH24" s="29" t="n">
        <v>0</v>
      </c>
      <c r="FI24" s="29" t="n">
        <v>0</v>
      </c>
      <c r="FJ24" s="30" t="e">
        <f aca="false">(FE24+FF24)/($B24-FI24)*100</f>
        <v>#DIV/0!</v>
      </c>
      <c r="FK24" s="29"/>
      <c r="FL24" s="29" t="n">
        <v>0</v>
      </c>
      <c r="FM24" s="29" t="n">
        <v>0</v>
      </c>
      <c r="FN24" s="29" t="n">
        <v>0</v>
      </c>
      <c r="FO24" s="29" t="n">
        <v>0</v>
      </c>
      <c r="FP24" s="29" t="n">
        <v>0</v>
      </c>
      <c r="FQ24" s="29" t="n">
        <v>0</v>
      </c>
      <c r="FR24" s="30" t="e">
        <f aca="false">(FM24+FN24)/($B24-FQ24)*100</f>
        <v>#DIV/0!</v>
      </c>
      <c r="FS24" s="29"/>
      <c r="FT24" s="29" t="n">
        <v>0</v>
      </c>
      <c r="FU24" s="29" t="n">
        <v>0</v>
      </c>
      <c r="FV24" s="29" t="n">
        <v>0</v>
      </c>
      <c r="FW24" s="29" t="n">
        <v>0</v>
      </c>
      <c r="FX24" s="29" t="n">
        <v>0</v>
      </c>
      <c r="FY24" s="30" t="e">
        <f aca="false">(FT24+FU24)/($B24-FX24)*100</f>
        <v>#DIV/0!</v>
      </c>
      <c r="FZ24" s="29"/>
      <c r="GA24" s="29" t="n">
        <v>0</v>
      </c>
      <c r="GB24" s="29" t="n">
        <v>0</v>
      </c>
      <c r="GC24" s="29" t="n">
        <v>0</v>
      </c>
      <c r="GD24" s="29" t="n">
        <v>0</v>
      </c>
      <c r="GE24" s="29" t="n">
        <v>0</v>
      </c>
      <c r="GF24" s="30" t="e">
        <f aca="false">(GA24+GB24)/($B24-GE24)*100</f>
        <v>#DIV/0!</v>
      </c>
      <c r="GG24" s="29"/>
      <c r="GH24" s="29" t="n">
        <v>0</v>
      </c>
      <c r="GI24" s="29" t="n">
        <v>0</v>
      </c>
      <c r="GJ24" s="29" t="n">
        <v>0</v>
      </c>
      <c r="GK24" s="29" t="n">
        <v>0</v>
      </c>
      <c r="GL24" s="29" t="n">
        <v>0</v>
      </c>
      <c r="GM24" s="30" t="e">
        <f aca="false">(GH24+GI24)/($B24-GL24)*100</f>
        <v>#DIV/0!</v>
      </c>
      <c r="GN24" s="29"/>
      <c r="GO24" s="29" t="n">
        <v>0</v>
      </c>
      <c r="GP24" s="29" t="n">
        <v>0</v>
      </c>
      <c r="GQ24" s="29" t="n">
        <v>0</v>
      </c>
      <c r="GR24" s="29" t="n">
        <v>0</v>
      </c>
      <c r="GS24" s="29" t="n">
        <v>0</v>
      </c>
      <c r="GT24" s="30" t="e">
        <f aca="false">(GO24+GP24)/($B24-GS24)*100</f>
        <v>#DIV/0!</v>
      </c>
      <c r="GU24" s="29"/>
      <c r="GV24" s="29" t="n">
        <v>0</v>
      </c>
      <c r="GW24" s="29" t="n">
        <v>0</v>
      </c>
      <c r="GX24" s="29" t="n">
        <v>0</v>
      </c>
      <c r="GY24" s="29" t="n">
        <v>0</v>
      </c>
      <c r="GZ24" s="29" t="n">
        <v>0</v>
      </c>
      <c r="HA24" s="30" t="e">
        <f aca="false">(GV24+GW24)/($B24-GZ24)*100</f>
        <v>#DIV/0!</v>
      </c>
      <c r="HB24" s="29"/>
    </row>
    <row r="25" customFormat="false" ht="12.75" hidden="false" customHeight="false" outlineLevel="0" collapsed="false">
      <c r="A25" s="63" t="s">
        <v>109</v>
      </c>
      <c r="B25" s="42" t="n">
        <v>18</v>
      </c>
      <c r="C25" s="29" t="n">
        <v>0</v>
      </c>
      <c r="D25" s="29" t="n">
        <v>18</v>
      </c>
      <c r="E25" s="29" t="n">
        <v>18</v>
      </c>
      <c r="F25" s="29" t="n">
        <v>0</v>
      </c>
      <c r="G25" s="29" t="n">
        <v>15</v>
      </c>
      <c r="H25" s="29" t="n">
        <v>3</v>
      </c>
      <c r="I25" s="29" t="n">
        <v>0</v>
      </c>
      <c r="J25" s="30" t="n">
        <f aca="false">(G25+H25+I25)/($B25)*100</f>
        <v>100</v>
      </c>
      <c r="K25" s="29"/>
      <c r="L25" s="29" t="n">
        <v>17</v>
      </c>
      <c r="M25" s="29" t="n">
        <v>1</v>
      </c>
      <c r="N25" s="29" t="n">
        <v>0</v>
      </c>
      <c r="O25" s="29" t="n">
        <v>0</v>
      </c>
      <c r="P25" s="29" t="n">
        <v>0</v>
      </c>
      <c r="Q25" s="29" t="n">
        <v>0</v>
      </c>
      <c r="R25" s="30" t="n">
        <f aca="false">(L25+M25)/($B25-Q25)*100</f>
        <v>100</v>
      </c>
      <c r="S25" s="29"/>
      <c r="T25" s="29" t="n">
        <v>17</v>
      </c>
      <c r="U25" s="29" t="n">
        <v>1</v>
      </c>
      <c r="V25" s="29" t="n">
        <v>0</v>
      </c>
      <c r="W25" s="29" t="n">
        <v>0</v>
      </c>
      <c r="X25" s="29" t="n">
        <v>0</v>
      </c>
      <c r="Y25" s="29" t="n">
        <v>0</v>
      </c>
      <c r="Z25" s="30" t="n">
        <f aca="false">(T25+U25)/($B25-Y25)*100</f>
        <v>100</v>
      </c>
      <c r="AA25" s="29"/>
      <c r="AB25" s="29" t="n">
        <v>17</v>
      </c>
      <c r="AC25" s="29" t="n">
        <v>1</v>
      </c>
      <c r="AD25" s="29" t="n">
        <v>0</v>
      </c>
      <c r="AE25" s="29" t="n">
        <v>0</v>
      </c>
      <c r="AF25" s="29" t="n">
        <v>0</v>
      </c>
      <c r="AG25" s="29" t="n">
        <v>0</v>
      </c>
      <c r="AH25" s="30" t="n">
        <f aca="false">(AB25+AC25)/($B25-AG25)*100</f>
        <v>100</v>
      </c>
      <c r="AI25" s="29"/>
      <c r="AJ25" s="29" t="n">
        <v>17</v>
      </c>
      <c r="AK25" s="29" t="n">
        <v>1</v>
      </c>
      <c r="AL25" s="29" t="n">
        <v>0</v>
      </c>
      <c r="AM25" s="29" t="n">
        <v>0</v>
      </c>
      <c r="AN25" s="29" t="n">
        <v>0</v>
      </c>
      <c r="AO25" s="29" t="n">
        <v>0</v>
      </c>
      <c r="AP25" s="30" t="n">
        <f aca="false">(AJ25+AK25)/($B25-AO25)*100</f>
        <v>100</v>
      </c>
      <c r="AQ25" s="29"/>
      <c r="AR25" s="29" t="n">
        <v>2</v>
      </c>
      <c r="AS25" s="29" t="n">
        <v>15</v>
      </c>
      <c r="AT25" s="29" t="n">
        <v>0</v>
      </c>
      <c r="AU25" s="29" t="n">
        <v>1</v>
      </c>
      <c r="AV25" s="30" t="n">
        <f aca="false">(AR25+AS25)/($B25-AU25)*100</f>
        <v>100</v>
      </c>
      <c r="AW25" s="29"/>
      <c r="AX25" s="29" t="n">
        <v>2</v>
      </c>
      <c r="AY25" s="29" t="n">
        <v>0</v>
      </c>
      <c r="AZ25" s="29" t="n">
        <v>0</v>
      </c>
      <c r="BA25" s="29" t="n">
        <v>0</v>
      </c>
      <c r="BB25" s="30" t="n">
        <f aca="false">(AX25+AY25)/($B25-BA25)*100</f>
        <v>11.1111111111111</v>
      </c>
      <c r="BC25" s="29"/>
      <c r="BD25" s="29" t="n">
        <v>2</v>
      </c>
      <c r="BE25" s="29" t="n">
        <v>0</v>
      </c>
      <c r="BF25" s="29" t="n">
        <v>0</v>
      </c>
      <c r="BG25" s="29" t="n">
        <v>0</v>
      </c>
      <c r="BH25" s="29" t="n">
        <v>0</v>
      </c>
      <c r="BI25" s="30" t="n">
        <f aca="false">(BD25+BE25)/($B25-BH25)*100</f>
        <v>11.1111111111111</v>
      </c>
      <c r="BJ25" s="29"/>
      <c r="BK25" s="29" t="n">
        <v>14</v>
      </c>
      <c r="BL25" s="29" t="n">
        <v>4</v>
      </c>
      <c r="BM25" s="29" t="n">
        <v>0</v>
      </c>
      <c r="BN25" s="29" t="n">
        <v>0</v>
      </c>
      <c r="BO25" s="29" t="n">
        <v>0</v>
      </c>
      <c r="BP25" s="30" t="n">
        <f aca="false">(BK25+BL25)/($B25-BO25)*100</f>
        <v>100</v>
      </c>
      <c r="BQ25" s="29"/>
      <c r="BR25" s="29" t="n">
        <v>9</v>
      </c>
      <c r="BS25" s="29" t="n">
        <v>7</v>
      </c>
      <c r="BT25" s="29" t="n">
        <v>1</v>
      </c>
      <c r="BU25" s="29" t="n">
        <v>0</v>
      </c>
      <c r="BV25" s="29" t="n">
        <v>1</v>
      </c>
      <c r="BW25" s="30" t="n">
        <f aca="false">(BR25+BS25)/($B25-BV25)*100</f>
        <v>94.1176470588235</v>
      </c>
      <c r="BX25" s="29"/>
      <c r="BY25" s="29" t="n">
        <v>12</v>
      </c>
      <c r="BZ25" s="29" t="n">
        <v>5</v>
      </c>
      <c r="CA25" s="29" t="n">
        <v>0</v>
      </c>
      <c r="CB25" s="29" t="n">
        <v>0</v>
      </c>
      <c r="CC25" s="29" t="n">
        <v>1</v>
      </c>
      <c r="CD25" s="30" t="n">
        <f aca="false">(BY25+BZ25)/($B25-CC25)*100</f>
        <v>100</v>
      </c>
      <c r="CE25" s="29"/>
      <c r="CF25" s="29" t="n">
        <v>11</v>
      </c>
      <c r="CG25" s="29" t="n">
        <v>2</v>
      </c>
      <c r="CH25" s="29" t="n">
        <v>1</v>
      </c>
      <c r="CI25" s="29" t="n">
        <v>0</v>
      </c>
      <c r="CJ25" s="29" t="n">
        <v>4</v>
      </c>
      <c r="CK25" s="30" t="n">
        <f aca="false">(CF25+CG25)/($B25-CJ25)*100</f>
        <v>92.8571428571429</v>
      </c>
      <c r="CL25" s="29"/>
      <c r="CM25" s="29" t="n">
        <v>11</v>
      </c>
      <c r="CN25" s="29" t="n">
        <v>6</v>
      </c>
      <c r="CO25" s="29" t="n">
        <v>0</v>
      </c>
      <c r="CP25" s="29" t="n">
        <v>0</v>
      </c>
      <c r="CQ25" s="29" t="n">
        <v>1</v>
      </c>
      <c r="CR25" s="30" t="n">
        <f aca="false">(CM25+CN25)/($B25-CQ25)*100</f>
        <v>100</v>
      </c>
      <c r="CS25" s="29"/>
      <c r="CT25" s="29" t="n">
        <v>15</v>
      </c>
      <c r="CU25" s="29" t="n">
        <v>3</v>
      </c>
      <c r="CV25" s="29" t="n">
        <v>0</v>
      </c>
      <c r="CW25" s="29" t="n">
        <v>0</v>
      </c>
      <c r="CX25" s="29" t="n">
        <v>0</v>
      </c>
      <c r="CY25" s="30" t="n">
        <f aca="false">(CT25+CU25)/($B25-CX25)*100</f>
        <v>100</v>
      </c>
      <c r="CZ25" s="29"/>
      <c r="DA25" s="29" t="n">
        <v>15</v>
      </c>
      <c r="DB25" s="29" t="n">
        <v>3</v>
      </c>
      <c r="DC25" s="29" t="n">
        <v>0</v>
      </c>
      <c r="DD25" s="29" t="n">
        <v>0</v>
      </c>
      <c r="DE25" s="29" t="n">
        <v>0</v>
      </c>
      <c r="DF25" s="30" t="n">
        <f aca="false">(DA25+DB25)/($B25-DE25)*100</f>
        <v>100</v>
      </c>
      <c r="DG25" s="29"/>
      <c r="DH25" s="29" t="n">
        <v>14</v>
      </c>
      <c r="DI25" s="29" t="n">
        <v>3</v>
      </c>
      <c r="DJ25" s="29" t="n">
        <v>0</v>
      </c>
      <c r="DK25" s="29" t="n">
        <v>0</v>
      </c>
      <c r="DL25" s="29" t="n">
        <v>1</v>
      </c>
      <c r="DM25" s="30" t="n">
        <f aca="false">(DH25+DI25)/($B25-DL25)*100</f>
        <v>100</v>
      </c>
      <c r="DN25" s="29"/>
      <c r="DO25" s="29" t="n">
        <v>14</v>
      </c>
      <c r="DP25" s="29" t="n">
        <v>4</v>
      </c>
      <c r="DQ25" s="29" t="n">
        <v>0</v>
      </c>
      <c r="DR25" s="29" t="n">
        <v>0</v>
      </c>
      <c r="DS25" s="29" t="n">
        <v>0</v>
      </c>
      <c r="DT25" s="30" t="n">
        <f aca="false">(DO25+DP25)/($B25-DS25)*100</f>
        <v>100</v>
      </c>
      <c r="DU25" s="29"/>
      <c r="DV25" s="29" t="n">
        <v>16</v>
      </c>
      <c r="DW25" s="29" t="n">
        <v>2</v>
      </c>
      <c r="DX25" s="29" t="n">
        <v>0</v>
      </c>
      <c r="DY25" s="29" t="n">
        <v>0</v>
      </c>
      <c r="DZ25" s="29" t="n">
        <v>0</v>
      </c>
      <c r="EA25" s="30" t="n">
        <f aca="false">(DV25+DW25)/($B25-DZ25)*100</f>
        <v>100</v>
      </c>
      <c r="EB25" s="29"/>
      <c r="EC25" s="29" t="n">
        <v>17</v>
      </c>
      <c r="ED25" s="29" t="n">
        <v>1</v>
      </c>
      <c r="EE25" s="29" t="n">
        <v>0</v>
      </c>
      <c r="EF25" s="29" t="n">
        <v>0</v>
      </c>
      <c r="EG25" s="29" t="n">
        <v>0</v>
      </c>
      <c r="EH25" s="30" t="n">
        <f aca="false">(EC25+ED25)/($B25-EG25)*100</f>
        <v>100</v>
      </c>
      <c r="EI25" s="29"/>
      <c r="EJ25" s="29" t="n">
        <v>17</v>
      </c>
      <c r="EK25" s="29" t="n">
        <v>1</v>
      </c>
      <c r="EL25" s="29" t="n">
        <v>0</v>
      </c>
      <c r="EM25" s="29" t="n">
        <v>0</v>
      </c>
      <c r="EN25" s="29" t="n">
        <v>0</v>
      </c>
      <c r="EO25" s="30" t="n">
        <f aca="false">(EJ25+EK25)/($B25-EN25)*100</f>
        <v>100</v>
      </c>
      <c r="EP25" s="29"/>
      <c r="EQ25" s="29" t="n">
        <v>14</v>
      </c>
      <c r="ER25" s="29" t="n">
        <v>4</v>
      </c>
      <c r="ES25" s="29" t="n">
        <v>0</v>
      </c>
      <c r="ET25" s="29" t="n">
        <v>0</v>
      </c>
      <c r="EU25" s="29" t="n">
        <v>0</v>
      </c>
      <c r="EV25" s="30" t="n">
        <f aca="false">(EQ25+ER25)/($B25-EU25)*100</f>
        <v>100</v>
      </c>
      <c r="EW25" s="29"/>
      <c r="EX25" s="29" t="n">
        <v>15</v>
      </c>
      <c r="EY25" s="29" t="n">
        <v>3</v>
      </c>
      <c r="EZ25" s="29" t="n">
        <v>0</v>
      </c>
      <c r="FA25" s="29" t="n">
        <v>0</v>
      </c>
      <c r="FB25" s="29" t="n">
        <v>0</v>
      </c>
      <c r="FC25" s="30" t="n">
        <f aca="false">(EX25+EY25)/($B25-FB25)*100</f>
        <v>100</v>
      </c>
      <c r="FD25" s="29"/>
      <c r="FE25" s="29" t="n">
        <v>14</v>
      </c>
      <c r="FF25" s="29" t="n">
        <v>4</v>
      </c>
      <c r="FG25" s="29" t="n">
        <v>0</v>
      </c>
      <c r="FH25" s="29" t="n">
        <v>0</v>
      </c>
      <c r="FI25" s="29" t="n">
        <v>0</v>
      </c>
      <c r="FJ25" s="30" t="n">
        <f aca="false">(FE25+FF25)/($B25-FI25)*100</f>
        <v>100</v>
      </c>
      <c r="FK25" s="29"/>
      <c r="FL25" s="29" t="n">
        <v>9</v>
      </c>
      <c r="FM25" s="29" t="n">
        <v>5</v>
      </c>
      <c r="FN25" s="29" t="n">
        <v>0</v>
      </c>
      <c r="FO25" s="29" t="n">
        <v>0</v>
      </c>
      <c r="FP25" s="29" t="n">
        <v>1</v>
      </c>
      <c r="FQ25" s="29" t="n">
        <v>3</v>
      </c>
      <c r="FR25" s="30" t="n">
        <f aca="false">(FM25+FN25)/($B25-FQ25)*100</f>
        <v>33.3333333333333</v>
      </c>
      <c r="FS25" s="29"/>
      <c r="FT25" s="29" t="n">
        <v>17</v>
      </c>
      <c r="FU25" s="29" t="n">
        <v>1</v>
      </c>
      <c r="FV25" s="29" t="n">
        <v>0</v>
      </c>
      <c r="FW25" s="29" t="n">
        <v>0</v>
      </c>
      <c r="FX25" s="29" t="n">
        <v>0</v>
      </c>
      <c r="FY25" s="30" t="n">
        <f aca="false">(FT25+FU25)/($B25-FX25)*100</f>
        <v>100</v>
      </c>
      <c r="FZ25" s="29"/>
      <c r="GA25" s="29" t="n">
        <v>18</v>
      </c>
      <c r="GB25" s="29" t="n">
        <v>0</v>
      </c>
      <c r="GC25" s="29" t="n">
        <v>0</v>
      </c>
      <c r="GD25" s="29" t="n">
        <v>0</v>
      </c>
      <c r="GE25" s="29" t="n">
        <v>0</v>
      </c>
      <c r="GF25" s="30" t="n">
        <f aca="false">(GA25+GB25)/($B25-GE25)*100</f>
        <v>100</v>
      </c>
      <c r="GG25" s="29"/>
      <c r="GH25" s="29" t="n">
        <v>15</v>
      </c>
      <c r="GI25" s="29" t="n">
        <v>2</v>
      </c>
      <c r="GJ25" s="29" t="n">
        <v>0</v>
      </c>
      <c r="GK25" s="29" t="n">
        <v>0</v>
      </c>
      <c r="GL25" s="29" t="n">
        <v>1</v>
      </c>
      <c r="GM25" s="30" t="n">
        <f aca="false">(GH25+GI25)/($B25-GL25)*100</f>
        <v>100</v>
      </c>
      <c r="GN25" s="29"/>
      <c r="GO25" s="29" t="n">
        <v>16</v>
      </c>
      <c r="GP25" s="29" t="n">
        <v>2</v>
      </c>
      <c r="GQ25" s="29" t="n">
        <v>0</v>
      </c>
      <c r="GR25" s="29" t="n">
        <v>0</v>
      </c>
      <c r="GS25" s="29" t="n">
        <v>0</v>
      </c>
      <c r="GT25" s="30" t="n">
        <f aca="false">(GO25+GP25)/($B25-GS25)*100</f>
        <v>100</v>
      </c>
      <c r="GU25" s="29"/>
      <c r="GV25" s="29" t="n">
        <v>17</v>
      </c>
      <c r="GW25" s="29" t="n">
        <v>1</v>
      </c>
      <c r="GX25" s="29" t="n">
        <v>0</v>
      </c>
      <c r="GY25" s="29" t="n">
        <v>0</v>
      </c>
      <c r="GZ25" s="29" t="n">
        <v>0</v>
      </c>
      <c r="HA25" s="30" t="n">
        <f aca="false">(GV25+GW25)/($B25-GZ25)*100</f>
        <v>100</v>
      </c>
      <c r="HB25" s="29"/>
    </row>
    <row r="26" customFormat="false" ht="12.75" hidden="false" customHeight="false" outlineLevel="0" collapsed="false">
      <c r="A26" s="63" t="s">
        <v>110</v>
      </c>
      <c r="B26" s="42" t="n">
        <v>1</v>
      </c>
      <c r="C26" s="29" t="n">
        <v>0</v>
      </c>
      <c r="D26" s="29" t="n">
        <v>1</v>
      </c>
      <c r="E26" s="29" t="n">
        <v>1</v>
      </c>
      <c r="F26" s="29" t="n">
        <v>0</v>
      </c>
      <c r="G26" s="29" t="n">
        <v>1</v>
      </c>
      <c r="H26" s="29" t="n">
        <v>0</v>
      </c>
      <c r="I26" s="29" t="n">
        <v>0</v>
      </c>
      <c r="J26" s="30" t="n">
        <f aca="false">(G26+H26+I26)/($B26)*100</f>
        <v>100</v>
      </c>
      <c r="K26" s="29"/>
      <c r="L26" s="29" t="n">
        <v>1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30" t="n">
        <f aca="false">(L26+M26)/($B26-Q26)*100</f>
        <v>100</v>
      </c>
      <c r="S26" s="29"/>
      <c r="T26" s="29" t="n">
        <v>1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30" t="n">
        <f aca="false">(T26+U26)/($B26-Y26)*100</f>
        <v>100</v>
      </c>
      <c r="AA26" s="29"/>
      <c r="AB26" s="29" t="n">
        <v>1</v>
      </c>
      <c r="AC26" s="29" t="n">
        <v>0</v>
      </c>
      <c r="AD26" s="29" t="n">
        <v>0</v>
      </c>
      <c r="AE26" s="29" t="n">
        <v>0</v>
      </c>
      <c r="AF26" s="29" t="n">
        <v>0</v>
      </c>
      <c r="AG26" s="29" t="n">
        <v>0</v>
      </c>
      <c r="AH26" s="30" t="n">
        <f aca="false">(AB26+AC26)/($B26-AG26)*100</f>
        <v>100</v>
      </c>
      <c r="AI26" s="29"/>
      <c r="AJ26" s="29" t="n">
        <v>1</v>
      </c>
      <c r="AK26" s="29" t="n">
        <v>0</v>
      </c>
      <c r="AL26" s="29" t="n">
        <v>0</v>
      </c>
      <c r="AM26" s="29" t="n">
        <v>0</v>
      </c>
      <c r="AN26" s="29" t="n">
        <v>0</v>
      </c>
      <c r="AO26" s="29" t="n">
        <v>0</v>
      </c>
      <c r="AP26" s="30" t="n">
        <f aca="false">(AJ26+AK26)/($B26-AO26)*100</f>
        <v>100</v>
      </c>
      <c r="AQ26" s="29"/>
      <c r="AR26" s="29" t="n">
        <v>0</v>
      </c>
      <c r="AS26" s="29" t="n">
        <v>1</v>
      </c>
      <c r="AT26" s="29" t="n">
        <v>0</v>
      </c>
      <c r="AU26" s="29" t="n">
        <v>0</v>
      </c>
      <c r="AV26" s="30" t="n">
        <f aca="false">(AR26+AS26)/($B26-AU26)*100</f>
        <v>100</v>
      </c>
      <c r="AW26" s="29"/>
      <c r="AX26" s="29" t="n">
        <v>0</v>
      </c>
      <c r="AY26" s="29" t="n">
        <v>0</v>
      </c>
      <c r="AZ26" s="29" t="n">
        <v>0</v>
      </c>
      <c r="BA26" s="29" t="n">
        <v>0</v>
      </c>
      <c r="BB26" s="30" t="n">
        <f aca="false">(AX26+AY26)/($B26-BA26)*100</f>
        <v>0</v>
      </c>
      <c r="BC26" s="29"/>
      <c r="BD26" s="29" t="n">
        <v>0</v>
      </c>
      <c r="BE26" s="29" t="n">
        <v>0</v>
      </c>
      <c r="BF26" s="29" t="n">
        <v>0</v>
      </c>
      <c r="BG26" s="29" t="n">
        <v>0</v>
      </c>
      <c r="BH26" s="29" t="n">
        <v>0</v>
      </c>
      <c r="BI26" s="30" t="n">
        <f aca="false">(BD26+BE26)/($B26-BH26)*100</f>
        <v>0</v>
      </c>
      <c r="BJ26" s="29"/>
      <c r="BK26" s="29" t="n">
        <v>1</v>
      </c>
      <c r="BL26" s="29" t="n">
        <v>0</v>
      </c>
      <c r="BM26" s="29" t="n">
        <v>0</v>
      </c>
      <c r="BN26" s="29" t="n">
        <v>0</v>
      </c>
      <c r="BO26" s="29" t="n">
        <v>0</v>
      </c>
      <c r="BP26" s="30" t="n">
        <f aca="false">(BK26+BL26)/($B26-BO26)*100</f>
        <v>100</v>
      </c>
      <c r="BQ26" s="29"/>
      <c r="BR26" s="29" t="n">
        <v>1</v>
      </c>
      <c r="BS26" s="29" t="n">
        <v>0</v>
      </c>
      <c r="BT26" s="29" t="n">
        <v>0</v>
      </c>
      <c r="BU26" s="29" t="n">
        <v>0</v>
      </c>
      <c r="BV26" s="29" t="n">
        <v>0</v>
      </c>
      <c r="BW26" s="30" t="n">
        <f aca="false">(BR26+BS26)/($B26-BV26)*100</f>
        <v>100</v>
      </c>
      <c r="BX26" s="29"/>
      <c r="BY26" s="29" t="n">
        <v>1</v>
      </c>
      <c r="BZ26" s="29" t="n">
        <v>0</v>
      </c>
      <c r="CA26" s="29" t="n">
        <v>0</v>
      </c>
      <c r="CB26" s="29" t="n">
        <v>0</v>
      </c>
      <c r="CC26" s="29" t="n">
        <v>0</v>
      </c>
      <c r="CD26" s="30" t="n">
        <f aca="false">(BY26+BZ26)/($B26-CC26)*100</f>
        <v>100</v>
      </c>
      <c r="CE26" s="29"/>
      <c r="CF26" s="29" t="n">
        <v>1</v>
      </c>
      <c r="CG26" s="29" t="n">
        <v>0</v>
      </c>
      <c r="CH26" s="29" t="n">
        <v>0</v>
      </c>
      <c r="CI26" s="29" t="n">
        <v>0</v>
      </c>
      <c r="CJ26" s="29" t="n">
        <v>0</v>
      </c>
      <c r="CK26" s="30" t="n">
        <f aca="false">(CF26+CG26)/($B26-CJ26)*100</f>
        <v>100</v>
      </c>
      <c r="CL26" s="29"/>
      <c r="CM26" s="29" t="n">
        <v>0</v>
      </c>
      <c r="CN26" s="29" t="n">
        <v>0</v>
      </c>
      <c r="CO26" s="29" t="n">
        <v>0</v>
      </c>
      <c r="CP26" s="29" t="n">
        <v>0</v>
      </c>
      <c r="CQ26" s="29" t="n">
        <v>1</v>
      </c>
      <c r="CR26" s="30" t="e">
        <f aca="false">(CM26+CN26)/($B26-CQ26)*100</f>
        <v>#DIV/0!</v>
      </c>
      <c r="CS26" s="29"/>
      <c r="CT26" s="29" t="n">
        <v>1</v>
      </c>
      <c r="CU26" s="29" t="n">
        <v>0</v>
      </c>
      <c r="CV26" s="29" t="n">
        <v>0</v>
      </c>
      <c r="CW26" s="29" t="n">
        <v>0</v>
      </c>
      <c r="CX26" s="29" t="n">
        <v>0</v>
      </c>
      <c r="CY26" s="30" t="n">
        <f aca="false">(CT26+CU26)/($B26-CX26)*100</f>
        <v>100</v>
      </c>
      <c r="CZ26" s="29"/>
      <c r="DA26" s="29" t="n">
        <v>1</v>
      </c>
      <c r="DB26" s="29" t="n">
        <v>0</v>
      </c>
      <c r="DC26" s="29" t="n">
        <v>0</v>
      </c>
      <c r="DD26" s="29" t="n">
        <v>0</v>
      </c>
      <c r="DE26" s="29" t="n">
        <v>0</v>
      </c>
      <c r="DF26" s="30" t="n">
        <f aca="false">(DA26+DB26)/($B26-DE26)*100</f>
        <v>100</v>
      </c>
      <c r="DG26" s="29"/>
      <c r="DH26" s="29" t="n">
        <v>1</v>
      </c>
      <c r="DI26" s="29" t="n">
        <v>0</v>
      </c>
      <c r="DJ26" s="29" t="n">
        <v>0</v>
      </c>
      <c r="DK26" s="29" t="n">
        <v>0</v>
      </c>
      <c r="DL26" s="29" t="n">
        <v>0</v>
      </c>
      <c r="DM26" s="30" t="n">
        <f aca="false">(DH26+DI26)/($B26-DL26)*100</f>
        <v>100</v>
      </c>
      <c r="DN26" s="29"/>
      <c r="DO26" s="29" t="n">
        <v>1</v>
      </c>
      <c r="DP26" s="29" t="n">
        <v>0</v>
      </c>
      <c r="DQ26" s="29" t="n">
        <v>0</v>
      </c>
      <c r="DR26" s="29" t="n">
        <v>0</v>
      </c>
      <c r="DS26" s="29" t="n">
        <v>0</v>
      </c>
      <c r="DT26" s="30" t="n">
        <f aca="false">(DO26+DP26)/($B26-DS26)*100</f>
        <v>100</v>
      </c>
      <c r="DU26" s="29"/>
      <c r="DV26" s="29" t="n">
        <v>1</v>
      </c>
      <c r="DW26" s="29" t="n">
        <v>0</v>
      </c>
      <c r="DX26" s="29" t="n">
        <v>0</v>
      </c>
      <c r="DY26" s="29" t="n">
        <v>0</v>
      </c>
      <c r="DZ26" s="29" t="n">
        <v>0</v>
      </c>
      <c r="EA26" s="30" t="n">
        <f aca="false">(DV26+DW26)/($B26-DZ26)*100</f>
        <v>100</v>
      </c>
      <c r="EB26" s="29"/>
      <c r="EC26" s="29" t="n">
        <v>1</v>
      </c>
      <c r="ED26" s="29" t="n">
        <v>0</v>
      </c>
      <c r="EE26" s="29" t="n">
        <v>0</v>
      </c>
      <c r="EF26" s="29" t="n">
        <v>0</v>
      </c>
      <c r="EG26" s="29" t="n">
        <v>0</v>
      </c>
      <c r="EH26" s="30" t="n">
        <f aca="false">(EC26+ED26)/($B26-EG26)*100</f>
        <v>100</v>
      </c>
      <c r="EI26" s="29"/>
      <c r="EJ26" s="29" t="n">
        <v>1</v>
      </c>
      <c r="EK26" s="29" t="n">
        <v>0</v>
      </c>
      <c r="EL26" s="29" t="n">
        <v>0</v>
      </c>
      <c r="EM26" s="29" t="n">
        <v>0</v>
      </c>
      <c r="EN26" s="29" t="n">
        <v>0</v>
      </c>
      <c r="EO26" s="30" t="n">
        <f aca="false">(EJ26+EK26)/($B26-EN26)*100</f>
        <v>100</v>
      </c>
      <c r="EP26" s="29"/>
      <c r="EQ26" s="29" t="n">
        <v>1</v>
      </c>
      <c r="ER26" s="29" t="n">
        <v>0</v>
      </c>
      <c r="ES26" s="29" t="n">
        <v>0</v>
      </c>
      <c r="ET26" s="29" t="n">
        <v>0</v>
      </c>
      <c r="EU26" s="29" t="n">
        <v>0</v>
      </c>
      <c r="EV26" s="30" t="n">
        <f aca="false">(EQ26+ER26)/($B26-EU26)*100</f>
        <v>100</v>
      </c>
      <c r="EW26" s="29"/>
      <c r="EX26" s="29" t="n">
        <v>1</v>
      </c>
      <c r="EY26" s="29" t="n">
        <v>0</v>
      </c>
      <c r="EZ26" s="29" t="n">
        <v>0</v>
      </c>
      <c r="FA26" s="29" t="n">
        <v>0</v>
      </c>
      <c r="FB26" s="29" t="n">
        <v>0</v>
      </c>
      <c r="FC26" s="30" t="n">
        <f aca="false">(EX26+EY26)/($B26-FB26)*100</f>
        <v>100</v>
      </c>
      <c r="FD26" s="29"/>
      <c r="FE26" s="29" t="n">
        <v>1</v>
      </c>
      <c r="FF26" s="29" t="n">
        <v>0</v>
      </c>
      <c r="FG26" s="29" t="n">
        <v>0</v>
      </c>
      <c r="FH26" s="29" t="n">
        <v>0</v>
      </c>
      <c r="FI26" s="29" t="n">
        <v>0</v>
      </c>
      <c r="FJ26" s="30" t="n">
        <f aca="false">(FE26+FF26)/($B26-FI26)*100</f>
        <v>100</v>
      </c>
      <c r="FK26" s="29"/>
      <c r="FL26" s="29" t="n">
        <v>1</v>
      </c>
      <c r="FM26" s="29" t="n">
        <v>0</v>
      </c>
      <c r="FN26" s="29" t="n">
        <v>0</v>
      </c>
      <c r="FO26" s="29" t="n">
        <v>0</v>
      </c>
      <c r="FP26" s="29" t="n">
        <v>0</v>
      </c>
      <c r="FQ26" s="29" t="n">
        <v>0</v>
      </c>
      <c r="FR26" s="30" t="n">
        <f aca="false">(FM26+FN26)/($B26-FQ26)*100</f>
        <v>0</v>
      </c>
      <c r="FS26" s="29"/>
      <c r="FT26" s="29" t="n">
        <v>1</v>
      </c>
      <c r="FU26" s="29" t="n">
        <v>0</v>
      </c>
      <c r="FV26" s="29" t="n">
        <v>0</v>
      </c>
      <c r="FW26" s="29" t="n">
        <v>0</v>
      </c>
      <c r="FX26" s="29" t="n">
        <v>0</v>
      </c>
      <c r="FY26" s="30" t="n">
        <f aca="false">(FT26+FU26)/($B26-FX26)*100</f>
        <v>100</v>
      </c>
      <c r="FZ26" s="29"/>
      <c r="GA26" s="29" t="n">
        <v>1</v>
      </c>
      <c r="GB26" s="29" t="n">
        <v>0</v>
      </c>
      <c r="GC26" s="29" t="n">
        <v>0</v>
      </c>
      <c r="GD26" s="29" t="n">
        <v>0</v>
      </c>
      <c r="GE26" s="29" t="n">
        <v>0</v>
      </c>
      <c r="GF26" s="30" t="n">
        <f aca="false">(GA26+GB26)/($B26-GE26)*100</f>
        <v>100</v>
      </c>
      <c r="GG26" s="29"/>
      <c r="GH26" s="29" t="n">
        <v>1</v>
      </c>
      <c r="GI26" s="29" t="n">
        <v>0</v>
      </c>
      <c r="GJ26" s="29" t="n">
        <v>0</v>
      </c>
      <c r="GK26" s="29" t="n">
        <v>0</v>
      </c>
      <c r="GL26" s="29" t="n">
        <v>0</v>
      </c>
      <c r="GM26" s="30" t="n">
        <f aca="false">(GH26+GI26)/($B26-GL26)*100</f>
        <v>100</v>
      </c>
      <c r="GN26" s="29"/>
      <c r="GO26" s="29" t="n">
        <v>1</v>
      </c>
      <c r="GP26" s="29" t="n">
        <v>0</v>
      </c>
      <c r="GQ26" s="29" t="n">
        <v>0</v>
      </c>
      <c r="GR26" s="29" t="n">
        <v>0</v>
      </c>
      <c r="GS26" s="29" t="n">
        <v>0</v>
      </c>
      <c r="GT26" s="30" t="n">
        <f aca="false">(GO26+GP26)/($B26-GS26)*100</f>
        <v>100</v>
      </c>
      <c r="GU26" s="29"/>
      <c r="GV26" s="29" t="n">
        <v>1</v>
      </c>
      <c r="GW26" s="29" t="n">
        <v>0</v>
      </c>
      <c r="GX26" s="29" t="n">
        <v>0</v>
      </c>
      <c r="GY26" s="29" t="n">
        <v>0</v>
      </c>
      <c r="GZ26" s="29" t="n">
        <v>0</v>
      </c>
      <c r="HA26" s="30" t="n">
        <f aca="false">(GV26+GW26)/($B26-GZ26)*100</f>
        <v>100</v>
      </c>
      <c r="HB26" s="29"/>
    </row>
    <row r="27" customFormat="false" ht="12.75" hidden="false" customHeight="false" outlineLevel="0" collapsed="false">
      <c r="A27" s="63" t="s">
        <v>111</v>
      </c>
      <c r="B27" s="42" t="n">
        <v>1</v>
      </c>
      <c r="C27" s="29" t="n">
        <v>1</v>
      </c>
      <c r="D27" s="29" t="n">
        <v>0</v>
      </c>
      <c r="E27" s="29" t="n">
        <v>1</v>
      </c>
      <c r="F27" s="29" t="n">
        <v>1</v>
      </c>
      <c r="G27" s="29" t="n">
        <v>0</v>
      </c>
      <c r="H27" s="29" t="n">
        <v>0</v>
      </c>
      <c r="I27" s="29" t="n">
        <v>0</v>
      </c>
      <c r="J27" s="30" t="n">
        <f aca="false">(G27+H27+I27)/($B27)*100</f>
        <v>0</v>
      </c>
      <c r="K27" s="29"/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1</v>
      </c>
      <c r="Q27" s="29" t="n">
        <v>0</v>
      </c>
      <c r="R27" s="30" t="n">
        <f aca="false">(L27+M27)/($B27-Q27)*100</f>
        <v>0</v>
      </c>
      <c r="S27" s="29"/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1</v>
      </c>
      <c r="Y27" s="29" t="n">
        <v>0</v>
      </c>
      <c r="Z27" s="30" t="n">
        <f aca="false">(T27+U27)/($B27-Y27)*100</f>
        <v>0</v>
      </c>
      <c r="AA27" s="29"/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1</v>
      </c>
      <c r="AG27" s="29" t="n">
        <v>0</v>
      </c>
      <c r="AH27" s="30" t="n">
        <f aca="false">(AB27+AC27)/($B27-AG27)*100</f>
        <v>0</v>
      </c>
      <c r="AI27" s="29"/>
      <c r="AJ27" s="29" t="n">
        <v>0</v>
      </c>
      <c r="AK27" s="29" t="n">
        <v>0</v>
      </c>
      <c r="AL27" s="29" t="n">
        <v>0</v>
      </c>
      <c r="AM27" s="29" t="n">
        <v>0</v>
      </c>
      <c r="AN27" s="29" t="n">
        <v>1</v>
      </c>
      <c r="AO27" s="29" t="n">
        <v>0</v>
      </c>
      <c r="AP27" s="30" t="n">
        <f aca="false">(AJ27+AK27)/($B27-AO27)*100</f>
        <v>0</v>
      </c>
      <c r="AQ27" s="29"/>
      <c r="AR27" s="29" t="n">
        <v>0</v>
      </c>
      <c r="AS27" s="29" t="n">
        <v>0</v>
      </c>
      <c r="AT27" s="29" t="n">
        <v>0</v>
      </c>
      <c r="AU27" s="29" t="n">
        <v>1</v>
      </c>
      <c r="AV27" s="30" t="e">
        <f aca="false">(AR27+AS27)/($B27-AU27)*100</f>
        <v>#DIV/0!</v>
      </c>
      <c r="AW27" s="29"/>
      <c r="AX27" s="29" t="n">
        <v>0</v>
      </c>
      <c r="AY27" s="29" t="n">
        <v>0</v>
      </c>
      <c r="AZ27" s="29" t="n">
        <v>0</v>
      </c>
      <c r="BA27" s="29" t="n">
        <v>0</v>
      </c>
      <c r="BB27" s="30" t="n">
        <f aca="false">(AX27+AY27)/($B27-BA27)*100</f>
        <v>0</v>
      </c>
      <c r="BC27" s="29"/>
      <c r="BD27" s="29" t="n">
        <v>0</v>
      </c>
      <c r="BE27" s="29" t="n">
        <v>0</v>
      </c>
      <c r="BF27" s="29" t="n">
        <v>0</v>
      </c>
      <c r="BG27" s="29" t="n">
        <v>0</v>
      </c>
      <c r="BH27" s="29" t="n">
        <v>0</v>
      </c>
      <c r="BI27" s="30" t="n">
        <f aca="false">(BD27+BE27)/($B27-BH27)*100</f>
        <v>0</v>
      </c>
      <c r="BJ27" s="29"/>
      <c r="BK27" s="29" t="n">
        <v>1</v>
      </c>
      <c r="BL27" s="29" t="n">
        <v>0</v>
      </c>
      <c r="BM27" s="29" t="n">
        <v>0</v>
      </c>
      <c r="BN27" s="29" t="n">
        <v>0</v>
      </c>
      <c r="BO27" s="29" t="n">
        <v>0</v>
      </c>
      <c r="BP27" s="30" t="n">
        <f aca="false">(BK27+BL27)/($B27-BO27)*100</f>
        <v>100</v>
      </c>
      <c r="BQ27" s="29"/>
      <c r="BR27" s="29" t="n">
        <v>1</v>
      </c>
      <c r="BS27" s="29" t="n">
        <v>0</v>
      </c>
      <c r="BT27" s="29" t="n">
        <v>0</v>
      </c>
      <c r="BU27" s="29" t="n">
        <v>0</v>
      </c>
      <c r="BV27" s="29" t="n">
        <v>0</v>
      </c>
      <c r="BW27" s="30" t="n">
        <f aca="false">(BR27+BS27)/($B27-BV27)*100</f>
        <v>100</v>
      </c>
      <c r="BX27" s="29"/>
      <c r="BY27" s="29" t="n">
        <v>1</v>
      </c>
      <c r="BZ27" s="29" t="n">
        <v>0</v>
      </c>
      <c r="CA27" s="29" t="n">
        <v>0</v>
      </c>
      <c r="CB27" s="29" t="n">
        <v>0</v>
      </c>
      <c r="CC27" s="29" t="n">
        <v>0</v>
      </c>
      <c r="CD27" s="30" t="n">
        <f aca="false">(BY27+BZ27)/($B27-CC27)*100</f>
        <v>100</v>
      </c>
      <c r="CE27" s="29"/>
      <c r="CF27" s="29" t="n">
        <v>1</v>
      </c>
      <c r="CG27" s="29" t="n">
        <v>0</v>
      </c>
      <c r="CH27" s="29" t="n">
        <v>0</v>
      </c>
      <c r="CI27" s="29" t="n">
        <v>0</v>
      </c>
      <c r="CJ27" s="29" t="n">
        <v>0</v>
      </c>
      <c r="CK27" s="30" t="n">
        <f aca="false">(CF27+CG27)/($B27-CJ27)*100</f>
        <v>100</v>
      </c>
      <c r="CL27" s="29"/>
      <c r="CM27" s="29" t="n">
        <v>1</v>
      </c>
      <c r="CN27" s="29" t="n">
        <v>0</v>
      </c>
      <c r="CO27" s="29" t="n">
        <v>0</v>
      </c>
      <c r="CP27" s="29" t="n">
        <v>0</v>
      </c>
      <c r="CQ27" s="29" t="n">
        <v>0</v>
      </c>
      <c r="CR27" s="30" t="n">
        <f aca="false">(CM27+CN27)/($B27-CQ27)*100</f>
        <v>100</v>
      </c>
      <c r="CS27" s="29"/>
      <c r="CT27" s="29" t="n">
        <v>1</v>
      </c>
      <c r="CU27" s="29" t="n">
        <v>0</v>
      </c>
      <c r="CV27" s="29" t="n">
        <v>0</v>
      </c>
      <c r="CW27" s="29" t="n">
        <v>0</v>
      </c>
      <c r="CX27" s="29" t="n">
        <v>0</v>
      </c>
      <c r="CY27" s="30" t="n">
        <f aca="false">(CT27+CU27)/($B27-CX27)*100</f>
        <v>100</v>
      </c>
      <c r="CZ27" s="29"/>
      <c r="DA27" s="29" t="n">
        <v>1</v>
      </c>
      <c r="DB27" s="29" t="n">
        <v>0</v>
      </c>
      <c r="DC27" s="29" t="n">
        <v>0</v>
      </c>
      <c r="DD27" s="29" t="n">
        <v>0</v>
      </c>
      <c r="DE27" s="29" t="n">
        <v>0</v>
      </c>
      <c r="DF27" s="30" t="n">
        <f aca="false">(DA27+DB27)/($B27-DE27)*100</f>
        <v>100</v>
      </c>
      <c r="DG27" s="29"/>
      <c r="DH27" s="29" t="n">
        <v>1</v>
      </c>
      <c r="DI27" s="29" t="n">
        <v>0</v>
      </c>
      <c r="DJ27" s="29" t="n">
        <v>0</v>
      </c>
      <c r="DK27" s="29" t="n">
        <v>0</v>
      </c>
      <c r="DL27" s="29" t="n">
        <v>0</v>
      </c>
      <c r="DM27" s="30" t="n">
        <f aca="false">(DH27+DI27)/($B27-DL27)*100</f>
        <v>100</v>
      </c>
      <c r="DN27" s="29"/>
      <c r="DO27" s="29" t="n">
        <v>1</v>
      </c>
      <c r="DP27" s="29" t="n">
        <v>0</v>
      </c>
      <c r="DQ27" s="29" t="n">
        <v>0</v>
      </c>
      <c r="DR27" s="29" t="n">
        <v>0</v>
      </c>
      <c r="DS27" s="29" t="n">
        <v>0</v>
      </c>
      <c r="DT27" s="30" t="n">
        <f aca="false">(DO27+DP27)/($B27-DS27)*100</f>
        <v>100</v>
      </c>
      <c r="DU27" s="29"/>
      <c r="DV27" s="29" t="n">
        <v>1</v>
      </c>
      <c r="DW27" s="29" t="n">
        <v>0</v>
      </c>
      <c r="DX27" s="29" t="n">
        <v>0</v>
      </c>
      <c r="DY27" s="29" t="n">
        <v>0</v>
      </c>
      <c r="DZ27" s="29" t="n">
        <v>0</v>
      </c>
      <c r="EA27" s="30" t="n">
        <f aca="false">(DV27+DW27)/($B27-DZ27)*100</f>
        <v>100</v>
      </c>
      <c r="EB27" s="29"/>
      <c r="EC27" s="29" t="n">
        <v>1</v>
      </c>
      <c r="ED27" s="29" t="n">
        <v>0</v>
      </c>
      <c r="EE27" s="29" t="n">
        <v>0</v>
      </c>
      <c r="EF27" s="29" t="n">
        <v>0</v>
      </c>
      <c r="EG27" s="29" t="n">
        <v>0</v>
      </c>
      <c r="EH27" s="30" t="n">
        <f aca="false">(EC27+ED27)/($B27-EG27)*100</f>
        <v>100</v>
      </c>
      <c r="EI27" s="29"/>
      <c r="EJ27" s="29" t="n">
        <v>1</v>
      </c>
      <c r="EK27" s="29" t="n">
        <v>0</v>
      </c>
      <c r="EL27" s="29" t="n">
        <v>0</v>
      </c>
      <c r="EM27" s="29" t="n">
        <v>0</v>
      </c>
      <c r="EN27" s="29" t="n">
        <v>0</v>
      </c>
      <c r="EO27" s="30" t="n">
        <f aca="false">(EJ27+EK27)/($B27-EN27)*100</f>
        <v>100</v>
      </c>
      <c r="EP27" s="29"/>
      <c r="EQ27" s="29" t="n">
        <v>1</v>
      </c>
      <c r="ER27" s="29" t="n">
        <v>0</v>
      </c>
      <c r="ES27" s="29" t="n">
        <v>0</v>
      </c>
      <c r="ET27" s="29" t="n">
        <v>0</v>
      </c>
      <c r="EU27" s="29" t="n">
        <v>0</v>
      </c>
      <c r="EV27" s="30" t="n">
        <f aca="false">(EQ27+ER27)/($B27-EU27)*100</f>
        <v>100</v>
      </c>
      <c r="EW27" s="29"/>
      <c r="EX27" s="29" t="n">
        <v>1</v>
      </c>
      <c r="EY27" s="29" t="n">
        <v>0</v>
      </c>
      <c r="EZ27" s="29" t="n">
        <v>0</v>
      </c>
      <c r="FA27" s="29" t="n">
        <v>0</v>
      </c>
      <c r="FB27" s="29" t="n">
        <v>0</v>
      </c>
      <c r="FC27" s="30" t="n">
        <f aca="false">(EX27+EY27)/($B27-FB27)*100</f>
        <v>100</v>
      </c>
      <c r="FD27" s="29"/>
      <c r="FE27" s="29" t="n">
        <v>1</v>
      </c>
      <c r="FF27" s="29" t="n">
        <v>0</v>
      </c>
      <c r="FG27" s="29" t="n">
        <v>0</v>
      </c>
      <c r="FH27" s="29" t="n">
        <v>0</v>
      </c>
      <c r="FI27" s="29" t="n">
        <v>0</v>
      </c>
      <c r="FJ27" s="30" t="n">
        <f aca="false">(FE27+FF27)/($B27-FI27)*100</f>
        <v>100</v>
      </c>
      <c r="FK27" s="29"/>
      <c r="FL27" s="29" t="n">
        <v>1</v>
      </c>
      <c r="FM27" s="29" t="n">
        <v>0</v>
      </c>
      <c r="FN27" s="29" t="n">
        <v>0</v>
      </c>
      <c r="FO27" s="29" t="n">
        <v>0</v>
      </c>
      <c r="FP27" s="29" t="n">
        <v>0</v>
      </c>
      <c r="FQ27" s="29" t="n">
        <v>0</v>
      </c>
      <c r="FR27" s="30" t="n">
        <f aca="false">(FM27+FN27)/($B27-FQ27)*100</f>
        <v>0</v>
      </c>
      <c r="FS27" s="29"/>
      <c r="FT27" s="29" t="n">
        <v>1</v>
      </c>
      <c r="FU27" s="29" t="n">
        <v>0</v>
      </c>
      <c r="FV27" s="29" t="n">
        <v>0</v>
      </c>
      <c r="FW27" s="29" t="n">
        <v>0</v>
      </c>
      <c r="FX27" s="29" t="n">
        <v>0</v>
      </c>
      <c r="FY27" s="30" t="n">
        <f aca="false">(FT27+FU27)/($B27-FX27)*100</f>
        <v>100</v>
      </c>
      <c r="FZ27" s="29"/>
      <c r="GA27" s="29" t="n">
        <v>1</v>
      </c>
      <c r="GB27" s="29" t="n">
        <v>0</v>
      </c>
      <c r="GC27" s="29" t="n">
        <v>0</v>
      </c>
      <c r="GD27" s="29" t="n">
        <v>0</v>
      </c>
      <c r="GE27" s="29" t="n">
        <v>0</v>
      </c>
      <c r="GF27" s="30" t="n">
        <f aca="false">(GA27+GB27)/($B27-GE27)*100</f>
        <v>100</v>
      </c>
      <c r="GG27" s="29"/>
      <c r="GH27" s="29" t="n">
        <v>1</v>
      </c>
      <c r="GI27" s="29" t="n">
        <v>0</v>
      </c>
      <c r="GJ27" s="29" t="n">
        <v>0</v>
      </c>
      <c r="GK27" s="29" t="n">
        <v>0</v>
      </c>
      <c r="GL27" s="29" t="n">
        <v>0</v>
      </c>
      <c r="GM27" s="30" t="n">
        <f aca="false">(GH27+GI27)/($B27-GL27)*100</f>
        <v>100</v>
      </c>
      <c r="GN27" s="29"/>
      <c r="GO27" s="29" t="n">
        <v>1</v>
      </c>
      <c r="GP27" s="29" t="n">
        <v>0</v>
      </c>
      <c r="GQ27" s="29" t="n">
        <v>0</v>
      </c>
      <c r="GR27" s="29" t="n">
        <v>0</v>
      </c>
      <c r="GS27" s="29" t="n">
        <v>0</v>
      </c>
      <c r="GT27" s="30" t="n">
        <f aca="false">(GO27+GP27)/($B27-GS27)*100</f>
        <v>100</v>
      </c>
      <c r="GU27" s="29"/>
      <c r="GV27" s="29" t="n">
        <v>1</v>
      </c>
      <c r="GW27" s="29" t="n">
        <v>0</v>
      </c>
      <c r="GX27" s="29" t="n">
        <v>0</v>
      </c>
      <c r="GY27" s="29" t="n">
        <v>0</v>
      </c>
      <c r="GZ27" s="29" t="n">
        <v>0</v>
      </c>
      <c r="HA27" s="30" t="n">
        <f aca="false">(GV27+GW27)/($B27-GZ27)*100</f>
        <v>100</v>
      </c>
      <c r="HB27" s="29"/>
    </row>
    <row r="28" customFormat="false" ht="12.75" hidden="false" customHeight="false" outlineLevel="0" collapsed="false">
      <c r="A28" s="63" t="s">
        <v>112</v>
      </c>
      <c r="B28" s="42" t="n">
        <v>46</v>
      </c>
      <c r="C28" s="29" t="n">
        <v>0</v>
      </c>
      <c r="D28" s="29" t="n">
        <v>46</v>
      </c>
      <c r="E28" s="29" t="n">
        <v>46</v>
      </c>
      <c r="F28" s="29" t="n">
        <v>1</v>
      </c>
      <c r="G28" s="29" t="n">
        <v>43</v>
      </c>
      <c r="H28" s="29" t="n">
        <v>2</v>
      </c>
      <c r="I28" s="29" t="n">
        <v>0</v>
      </c>
      <c r="J28" s="30" t="n">
        <f aca="false">(G28+H28+I28)/($B28)*100</f>
        <v>97.8260869565217</v>
      </c>
      <c r="K28" s="29"/>
      <c r="L28" s="29" t="n">
        <v>45</v>
      </c>
      <c r="M28" s="29" t="n">
        <v>1</v>
      </c>
      <c r="N28" s="29" t="n">
        <v>0</v>
      </c>
      <c r="O28" s="29" t="n">
        <v>0</v>
      </c>
      <c r="P28" s="29" t="n">
        <v>0</v>
      </c>
      <c r="Q28" s="29" t="n">
        <v>0</v>
      </c>
      <c r="R28" s="30" t="n">
        <f aca="false">(L28+M28)/($B28-Q28)*100</f>
        <v>100</v>
      </c>
      <c r="S28" s="29"/>
      <c r="T28" s="29" t="n">
        <v>45</v>
      </c>
      <c r="U28" s="29" t="n">
        <v>1</v>
      </c>
      <c r="V28" s="29" t="n">
        <v>0</v>
      </c>
      <c r="W28" s="29" t="n">
        <v>0</v>
      </c>
      <c r="X28" s="29" t="n">
        <v>0</v>
      </c>
      <c r="Y28" s="29" t="n">
        <v>0</v>
      </c>
      <c r="Z28" s="30" t="n">
        <f aca="false">(T28+U28)/($B28-Y28)*100</f>
        <v>100</v>
      </c>
      <c r="AA28" s="29"/>
      <c r="AB28" s="29" t="n">
        <v>46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30" t="n">
        <f aca="false">(AB28+AC28)/($B28-AG28)*100</f>
        <v>100</v>
      </c>
      <c r="AI28" s="29"/>
      <c r="AJ28" s="29" t="n">
        <v>45</v>
      </c>
      <c r="AK28" s="29" t="n">
        <v>1</v>
      </c>
      <c r="AL28" s="29" t="n">
        <v>0</v>
      </c>
      <c r="AM28" s="29" t="n">
        <v>0</v>
      </c>
      <c r="AN28" s="29" t="n">
        <v>0</v>
      </c>
      <c r="AO28" s="29" t="n">
        <v>0</v>
      </c>
      <c r="AP28" s="30" t="n">
        <f aca="false">(AJ28+AK28)/($B28-AO28)*100</f>
        <v>100</v>
      </c>
      <c r="AQ28" s="29"/>
      <c r="AR28" s="29" t="n">
        <v>42</v>
      </c>
      <c r="AS28" s="29" t="n">
        <v>2</v>
      </c>
      <c r="AT28" s="29" t="n">
        <v>1</v>
      </c>
      <c r="AU28" s="29" t="n">
        <v>1</v>
      </c>
      <c r="AV28" s="30" t="n">
        <f aca="false">(AR28+AS28)/($B28-AU28)*100</f>
        <v>97.7777777777778</v>
      </c>
      <c r="AW28" s="29"/>
      <c r="AX28" s="29" t="n">
        <v>42</v>
      </c>
      <c r="AY28" s="29" t="n">
        <v>0</v>
      </c>
      <c r="AZ28" s="29" t="n">
        <v>0</v>
      </c>
      <c r="BA28" s="29" t="n">
        <v>0</v>
      </c>
      <c r="BB28" s="30" t="n">
        <f aca="false">(AX28+AY28)/($B28-BA28)*100</f>
        <v>91.304347826087</v>
      </c>
      <c r="BC28" s="29"/>
      <c r="BD28" s="29" t="n">
        <v>42</v>
      </c>
      <c r="BE28" s="29" t="n">
        <v>0</v>
      </c>
      <c r="BF28" s="29" t="n">
        <v>0</v>
      </c>
      <c r="BG28" s="29" t="n">
        <v>0</v>
      </c>
      <c r="BH28" s="29" t="n">
        <v>0</v>
      </c>
      <c r="BI28" s="30" t="n">
        <f aca="false">(BD28+BE28)/($B28-BH28)*100</f>
        <v>91.304347826087</v>
      </c>
      <c r="BJ28" s="29"/>
      <c r="BK28" s="29" t="n">
        <v>43</v>
      </c>
      <c r="BL28" s="29" t="n">
        <v>2</v>
      </c>
      <c r="BM28" s="29" t="n">
        <v>1</v>
      </c>
      <c r="BN28" s="29" t="n">
        <v>0</v>
      </c>
      <c r="BO28" s="29" t="n">
        <v>0</v>
      </c>
      <c r="BP28" s="30" t="n">
        <f aca="false">(BK28+BL28)/($B28-BO28)*100</f>
        <v>97.8260869565217</v>
      </c>
      <c r="BQ28" s="29"/>
      <c r="BR28" s="29" t="n">
        <v>34</v>
      </c>
      <c r="BS28" s="29" t="n">
        <v>5</v>
      </c>
      <c r="BT28" s="29" t="n">
        <v>7</v>
      </c>
      <c r="BU28" s="29" t="n">
        <v>0</v>
      </c>
      <c r="BV28" s="29" t="n">
        <v>0</v>
      </c>
      <c r="BW28" s="30" t="n">
        <f aca="false">(BR28+BS28)/($B28-BV28)*100</f>
        <v>84.7826086956522</v>
      </c>
      <c r="BX28" s="29"/>
      <c r="BY28" s="29" t="n">
        <v>39</v>
      </c>
      <c r="BZ28" s="29" t="n">
        <v>7</v>
      </c>
      <c r="CA28" s="29" t="n">
        <v>0</v>
      </c>
      <c r="CB28" s="29" t="n">
        <v>0</v>
      </c>
      <c r="CC28" s="29" t="n">
        <v>0</v>
      </c>
      <c r="CD28" s="30" t="n">
        <f aca="false">(BY28+BZ28)/($B28-CC28)*100</f>
        <v>100</v>
      </c>
      <c r="CE28" s="29"/>
      <c r="CF28" s="29" t="n">
        <v>38</v>
      </c>
      <c r="CG28" s="29" t="n">
        <v>3</v>
      </c>
      <c r="CH28" s="29" t="n">
        <v>5</v>
      </c>
      <c r="CI28" s="29" t="n">
        <v>0</v>
      </c>
      <c r="CJ28" s="29" t="n">
        <v>0</v>
      </c>
      <c r="CK28" s="30" t="n">
        <f aca="false">(CF28+CG28)/($B28-CJ28)*100</f>
        <v>89.1304347826087</v>
      </c>
      <c r="CL28" s="29"/>
      <c r="CM28" s="29" t="n">
        <v>39</v>
      </c>
      <c r="CN28" s="29" t="n">
        <v>7</v>
      </c>
      <c r="CO28" s="29" t="n">
        <v>0</v>
      </c>
      <c r="CP28" s="29" t="n">
        <v>0</v>
      </c>
      <c r="CQ28" s="29" t="n">
        <v>0</v>
      </c>
      <c r="CR28" s="30" t="n">
        <f aca="false">(CM28+CN28)/($B28-CQ28)*100</f>
        <v>100</v>
      </c>
      <c r="CS28" s="29"/>
      <c r="CT28" s="29" t="n">
        <v>40</v>
      </c>
      <c r="CU28" s="29" t="n">
        <v>6</v>
      </c>
      <c r="CV28" s="29" t="n">
        <v>0</v>
      </c>
      <c r="CW28" s="29" t="n">
        <v>0</v>
      </c>
      <c r="CX28" s="29" t="n">
        <v>0</v>
      </c>
      <c r="CY28" s="30" t="n">
        <f aca="false">(CT28+CU28)/($B28-CX28)*100</f>
        <v>100</v>
      </c>
      <c r="CZ28" s="29"/>
      <c r="DA28" s="29" t="n">
        <v>45</v>
      </c>
      <c r="DB28" s="29" t="n">
        <v>1</v>
      </c>
      <c r="DC28" s="29" t="n">
        <v>0</v>
      </c>
      <c r="DD28" s="29" t="n">
        <v>0</v>
      </c>
      <c r="DE28" s="29" t="n">
        <v>0</v>
      </c>
      <c r="DF28" s="30" t="n">
        <f aca="false">(DA28+DB28)/($B28-DE28)*100</f>
        <v>100</v>
      </c>
      <c r="DG28" s="29"/>
      <c r="DH28" s="29" t="n">
        <v>40</v>
      </c>
      <c r="DI28" s="29" t="n">
        <v>6</v>
      </c>
      <c r="DJ28" s="29" t="n">
        <v>0</v>
      </c>
      <c r="DK28" s="29" t="n">
        <v>0</v>
      </c>
      <c r="DL28" s="29" t="n">
        <v>0</v>
      </c>
      <c r="DM28" s="30" t="n">
        <f aca="false">(DH28+DI28)/($B28-DL28)*100</f>
        <v>100</v>
      </c>
      <c r="DN28" s="29"/>
      <c r="DO28" s="29" t="n">
        <v>39</v>
      </c>
      <c r="DP28" s="29" t="n">
        <v>7</v>
      </c>
      <c r="DQ28" s="29" t="n">
        <v>0</v>
      </c>
      <c r="DR28" s="29" t="n">
        <v>0</v>
      </c>
      <c r="DS28" s="29" t="n">
        <v>0</v>
      </c>
      <c r="DT28" s="30" t="n">
        <f aca="false">(DO28+DP28)/($B28-DS28)*100</f>
        <v>100</v>
      </c>
      <c r="DU28" s="29"/>
      <c r="DV28" s="29" t="n">
        <v>45</v>
      </c>
      <c r="DW28" s="29" t="n">
        <v>1</v>
      </c>
      <c r="DX28" s="29" t="n">
        <v>0</v>
      </c>
      <c r="DY28" s="29" t="n">
        <v>0</v>
      </c>
      <c r="DZ28" s="29" t="n">
        <v>0</v>
      </c>
      <c r="EA28" s="30" t="n">
        <f aca="false">(DV28+DW28)/($B28-DZ28)*100</f>
        <v>100</v>
      </c>
      <c r="EB28" s="29"/>
      <c r="EC28" s="29" t="n">
        <v>45</v>
      </c>
      <c r="ED28" s="29" t="n">
        <v>1</v>
      </c>
      <c r="EE28" s="29" t="n">
        <v>0</v>
      </c>
      <c r="EF28" s="29" t="n">
        <v>0</v>
      </c>
      <c r="EG28" s="29" t="n">
        <v>0</v>
      </c>
      <c r="EH28" s="30" t="n">
        <f aca="false">(EC28+ED28)/($B28-EG28)*100</f>
        <v>100</v>
      </c>
      <c r="EI28" s="29"/>
      <c r="EJ28" s="29" t="n">
        <v>46</v>
      </c>
      <c r="EK28" s="29" t="n">
        <v>0</v>
      </c>
      <c r="EL28" s="29" t="n">
        <v>0</v>
      </c>
      <c r="EM28" s="29" t="n">
        <v>0</v>
      </c>
      <c r="EN28" s="29" t="n">
        <v>0</v>
      </c>
      <c r="EO28" s="30" t="n">
        <f aca="false">(EJ28+EK28)/($B28-EN28)*100</f>
        <v>100</v>
      </c>
      <c r="EP28" s="29"/>
      <c r="EQ28" s="29" t="n">
        <v>45</v>
      </c>
      <c r="ER28" s="29" t="n">
        <v>1</v>
      </c>
      <c r="ES28" s="29" t="n">
        <v>0</v>
      </c>
      <c r="ET28" s="29" t="n">
        <v>0</v>
      </c>
      <c r="EU28" s="29" t="n">
        <v>0</v>
      </c>
      <c r="EV28" s="30" t="n">
        <f aca="false">(EQ28+ER28)/($B28-EU28)*100</f>
        <v>100</v>
      </c>
      <c r="EW28" s="29"/>
      <c r="EX28" s="29" t="n">
        <v>45</v>
      </c>
      <c r="EY28" s="29" t="n">
        <v>1</v>
      </c>
      <c r="EZ28" s="29" t="n">
        <v>0</v>
      </c>
      <c r="FA28" s="29" t="n">
        <v>0</v>
      </c>
      <c r="FB28" s="29" t="n">
        <v>0</v>
      </c>
      <c r="FC28" s="30" t="n">
        <f aca="false">(EX28+EY28)/($B28-FB28)*100</f>
        <v>100</v>
      </c>
      <c r="FD28" s="29"/>
      <c r="FE28" s="29" t="n">
        <v>40</v>
      </c>
      <c r="FF28" s="29" t="n">
        <v>6</v>
      </c>
      <c r="FG28" s="29" t="n">
        <v>0</v>
      </c>
      <c r="FH28" s="29" t="n">
        <v>0</v>
      </c>
      <c r="FI28" s="29" t="n">
        <v>0</v>
      </c>
      <c r="FJ28" s="30" t="n">
        <f aca="false">(FE28+FF28)/($B28-FI28)*100</f>
        <v>100</v>
      </c>
      <c r="FK28" s="29"/>
      <c r="FL28" s="29" t="n">
        <v>38</v>
      </c>
      <c r="FM28" s="29" t="n">
        <v>8</v>
      </c>
      <c r="FN28" s="29" t="n">
        <v>0</v>
      </c>
      <c r="FO28" s="29" t="n">
        <v>0</v>
      </c>
      <c r="FP28" s="29" t="n">
        <v>0</v>
      </c>
      <c r="FQ28" s="29" t="n">
        <v>0</v>
      </c>
      <c r="FR28" s="30" t="n">
        <f aca="false">(FM28+FN28)/($B28-FQ28)*100</f>
        <v>17.3913043478261</v>
      </c>
      <c r="FS28" s="29"/>
      <c r="FT28" s="29" t="n">
        <v>45</v>
      </c>
      <c r="FU28" s="29" t="n">
        <v>1</v>
      </c>
      <c r="FV28" s="29" t="n">
        <v>0</v>
      </c>
      <c r="FW28" s="29" t="n">
        <v>0</v>
      </c>
      <c r="FX28" s="29" t="n">
        <v>0</v>
      </c>
      <c r="FY28" s="30" t="n">
        <f aca="false">(FT28+FU28)/($B28-FX28)*100</f>
        <v>100</v>
      </c>
      <c r="FZ28" s="29"/>
      <c r="GA28" s="29" t="n">
        <v>45</v>
      </c>
      <c r="GB28" s="29" t="n">
        <v>1</v>
      </c>
      <c r="GC28" s="29" t="n">
        <v>0</v>
      </c>
      <c r="GD28" s="29" t="n">
        <v>0</v>
      </c>
      <c r="GE28" s="29" t="n">
        <v>0</v>
      </c>
      <c r="GF28" s="30" t="n">
        <f aca="false">(GA28+GB28)/($B28-GE28)*100</f>
        <v>100</v>
      </c>
      <c r="GG28" s="29"/>
      <c r="GH28" s="29" t="n">
        <v>40</v>
      </c>
      <c r="GI28" s="29" t="n">
        <v>6</v>
      </c>
      <c r="GJ28" s="29" t="n">
        <v>0</v>
      </c>
      <c r="GK28" s="29" t="n">
        <v>0</v>
      </c>
      <c r="GL28" s="29" t="n">
        <v>0</v>
      </c>
      <c r="GM28" s="30" t="n">
        <f aca="false">(GH28+GI28)/($B28-GL28)*100</f>
        <v>100</v>
      </c>
      <c r="GN28" s="29"/>
      <c r="GO28" s="29" t="n">
        <v>45</v>
      </c>
      <c r="GP28" s="29" t="n">
        <v>1</v>
      </c>
      <c r="GQ28" s="29" t="n">
        <v>0</v>
      </c>
      <c r="GR28" s="29" t="n">
        <v>0</v>
      </c>
      <c r="GS28" s="29" t="n">
        <v>0</v>
      </c>
      <c r="GT28" s="30" t="n">
        <f aca="false">(GO28+GP28)/($B28-GS28)*100</f>
        <v>100</v>
      </c>
      <c r="GU28" s="29"/>
      <c r="GV28" s="29" t="n">
        <v>40</v>
      </c>
      <c r="GW28" s="29" t="n">
        <v>6</v>
      </c>
      <c r="GX28" s="29" t="n">
        <v>0</v>
      </c>
      <c r="GY28" s="29" t="n">
        <v>0</v>
      </c>
      <c r="GZ28" s="29" t="n">
        <v>0</v>
      </c>
      <c r="HA28" s="30" t="n">
        <f aca="false">(GV28+GW28)/($B28-GZ28)*100</f>
        <v>100</v>
      </c>
      <c r="HB28" s="29"/>
    </row>
    <row r="29" customFormat="false" ht="12.75" hidden="false" customHeight="false" outlineLevel="0" collapsed="false">
      <c r="A29" s="63" t="s">
        <v>113</v>
      </c>
      <c r="B29" s="42" t="n">
        <v>45</v>
      </c>
      <c r="C29" s="29" t="n">
        <v>2</v>
      </c>
      <c r="D29" s="29" t="n">
        <v>43</v>
      </c>
      <c r="E29" s="29" t="n">
        <v>45</v>
      </c>
      <c r="F29" s="29" t="n">
        <v>1</v>
      </c>
      <c r="G29" s="29" t="n">
        <v>18</v>
      </c>
      <c r="H29" s="29" t="n">
        <v>22</v>
      </c>
      <c r="I29" s="29" t="n">
        <v>4</v>
      </c>
      <c r="J29" s="30" t="n">
        <f aca="false">(G29+H29+I29)/($B29)*100</f>
        <v>97.7777777777778</v>
      </c>
      <c r="K29" s="29"/>
      <c r="L29" s="29" t="n">
        <v>37</v>
      </c>
      <c r="M29" s="29" t="n">
        <v>5</v>
      </c>
      <c r="N29" s="29" t="n">
        <v>1</v>
      </c>
      <c r="O29" s="29" t="n">
        <v>1</v>
      </c>
      <c r="P29" s="29" t="n">
        <v>0</v>
      </c>
      <c r="Q29" s="29" t="n">
        <v>1</v>
      </c>
      <c r="R29" s="30" t="n">
        <f aca="false">(L29+M29)/($B29-Q29)*100</f>
        <v>95.4545454545455</v>
      </c>
      <c r="S29" s="29"/>
      <c r="T29" s="29" t="n">
        <v>39</v>
      </c>
      <c r="U29" s="29" t="n">
        <v>4</v>
      </c>
      <c r="V29" s="29" t="n">
        <v>0</v>
      </c>
      <c r="W29" s="29" t="n">
        <v>2</v>
      </c>
      <c r="X29" s="29" t="n">
        <v>0</v>
      </c>
      <c r="Y29" s="29" t="n">
        <v>0</v>
      </c>
      <c r="Z29" s="30" t="n">
        <f aca="false">(T29+U29)/($B29-Y29)*100</f>
        <v>95.5555555555556</v>
      </c>
      <c r="AA29" s="29"/>
      <c r="AB29" s="29" t="n">
        <v>34</v>
      </c>
      <c r="AC29" s="29" t="n">
        <v>9</v>
      </c>
      <c r="AD29" s="29" t="n">
        <v>1</v>
      </c>
      <c r="AE29" s="29" t="n">
        <v>0</v>
      </c>
      <c r="AF29" s="29" t="n">
        <v>0</v>
      </c>
      <c r="AG29" s="29" t="n">
        <v>1</v>
      </c>
      <c r="AH29" s="30" t="n">
        <f aca="false">(AB29+AC29)/($B29-AG29)*100</f>
        <v>97.7272727272727</v>
      </c>
      <c r="AI29" s="29"/>
      <c r="AJ29" s="29" t="n">
        <v>36</v>
      </c>
      <c r="AK29" s="29" t="n">
        <v>6</v>
      </c>
      <c r="AL29" s="29" t="n">
        <v>1</v>
      </c>
      <c r="AM29" s="29" t="n">
        <v>1</v>
      </c>
      <c r="AN29" s="29" t="n">
        <v>0</v>
      </c>
      <c r="AO29" s="29" t="n">
        <v>1</v>
      </c>
      <c r="AP29" s="30" t="n">
        <f aca="false">(AJ29+AK29)/($B29-AO29)*100</f>
        <v>95.4545454545455</v>
      </c>
      <c r="AQ29" s="29"/>
      <c r="AR29" s="29" t="n">
        <v>10</v>
      </c>
      <c r="AS29" s="29" t="n">
        <v>28</v>
      </c>
      <c r="AT29" s="29" t="n">
        <v>0</v>
      </c>
      <c r="AU29" s="29" t="n">
        <v>7</v>
      </c>
      <c r="AV29" s="30" t="n">
        <f aca="false">(AR29+AS29)/($B29-AU29)*100</f>
        <v>100</v>
      </c>
      <c r="AW29" s="29"/>
      <c r="AX29" s="29" t="n">
        <v>10</v>
      </c>
      <c r="AY29" s="29" t="n">
        <v>0</v>
      </c>
      <c r="AZ29" s="29" t="n">
        <v>0</v>
      </c>
      <c r="BA29" s="29" t="n">
        <v>0</v>
      </c>
      <c r="BB29" s="30" t="n">
        <f aca="false">(AX29+AY29)/($B29-BA29)*100</f>
        <v>22.2222222222222</v>
      </c>
      <c r="BC29" s="29"/>
      <c r="BD29" s="29" t="n">
        <v>9</v>
      </c>
      <c r="BE29" s="29" t="n">
        <v>1</v>
      </c>
      <c r="BF29" s="29" t="n">
        <v>0</v>
      </c>
      <c r="BG29" s="29" t="n">
        <v>0</v>
      </c>
      <c r="BH29" s="29" t="n">
        <v>0</v>
      </c>
      <c r="BI29" s="30" t="n">
        <f aca="false">(BD29+BE29)/($B29-BH29)*100</f>
        <v>22.2222222222222</v>
      </c>
      <c r="BJ29" s="29"/>
      <c r="BK29" s="29" t="n">
        <v>34</v>
      </c>
      <c r="BL29" s="29" t="n">
        <v>6</v>
      </c>
      <c r="BM29" s="29" t="n">
        <v>1</v>
      </c>
      <c r="BN29" s="29" t="n">
        <v>0</v>
      </c>
      <c r="BO29" s="29" t="n">
        <v>4</v>
      </c>
      <c r="BP29" s="30" t="n">
        <f aca="false">(BK29+BL29)/($B29-BO29)*100</f>
        <v>97.5609756097561</v>
      </c>
      <c r="BQ29" s="29"/>
      <c r="BR29" s="29" t="n">
        <v>35</v>
      </c>
      <c r="BS29" s="29" t="n">
        <v>7</v>
      </c>
      <c r="BT29" s="29" t="n">
        <v>2</v>
      </c>
      <c r="BU29" s="29" t="n">
        <v>0</v>
      </c>
      <c r="BV29" s="29" t="n">
        <v>1</v>
      </c>
      <c r="BW29" s="30" t="n">
        <f aca="false">(BR29+BS29)/($B29-BV29)*100</f>
        <v>95.4545454545455</v>
      </c>
      <c r="BX29" s="29"/>
      <c r="BY29" s="29" t="n">
        <v>33</v>
      </c>
      <c r="BZ29" s="29" t="n">
        <v>7</v>
      </c>
      <c r="CA29" s="29" t="n">
        <v>3</v>
      </c>
      <c r="CB29" s="29" t="n">
        <v>0</v>
      </c>
      <c r="CC29" s="29" t="n">
        <v>2</v>
      </c>
      <c r="CD29" s="30" t="n">
        <f aca="false">(BY29+BZ29)/($B29-CC29)*100</f>
        <v>93.0232558139535</v>
      </c>
      <c r="CE29" s="29"/>
      <c r="CF29" s="29" t="n">
        <v>26</v>
      </c>
      <c r="CG29" s="29" t="n">
        <v>11</v>
      </c>
      <c r="CH29" s="29" t="n">
        <v>2</v>
      </c>
      <c r="CI29" s="29" t="n">
        <v>1</v>
      </c>
      <c r="CJ29" s="29" t="n">
        <v>5</v>
      </c>
      <c r="CK29" s="30" t="n">
        <f aca="false">(CF29+CG29)/($B29-CJ29)*100</f>
        <v>92.5</v>
      </c>
      <c r="CL29" s="29"/>
      <c r="CM29" s="29" t="n">
        <v>32</v>
      </c>
      <c r="CN29" s="29" t="n">
        <v>9</v>
      </c>
      <c r="CO29" s="29" t="n">
        <v>3</v>
      </c>
      <c r="CP29" s="29" t="n">
        <v>0</v>
      </c>
      <c r="CQ29" s="29" t="n">
        <v>1</v>
      </c>
      <c r="CR29" s="30" t="n">
        <f aca="false">(CM29+CN29)/($B29-CQ29)*100</f>
        <v>93.1818181818182</v>
      </c>
      <c r="CS29" s="29"/>
      <c r="CT29" s="29" t="n">
        <v>35</v>
      </c>
      <c r="CU29" s="29" t="n">
        <v>8</v>
      </c>
      <c r="CV29" s="29" t="n">
        <v>1</v>
      </c>
      <c r="CW29" s="29" t="n">
        <v>0</v>
      </c>
      <c r="CX29" s="29" t="n">
        <v>1</v>
      </c>
      <c r="CY29" s="30" t="n">
        <f aca="false">(CT29+CU29)/($B29-CX29)*100</f>
        <v>97.7272727272727</v>
      </c>
      <c r="CZ29" s="29"/>
      <c r="DA29" s="29" t="n">
        <v>35</v>
      </c>
      <c r="DB29" s="29" t="n">
        <v>8</v>
      </c>
      <c r="DC29" s="29" t="n">
        <v>0</v>
      </c>
      <c r="DD29" s="29" t="n">
        <v>0</v>
      </c>
      <c r="DE29" s="29" t="n">
        <v>2</v>
      </c>
      <c r="DF29" s="30" t="n">
        <f aca="false">(DA29+DB29)/($B29-DE29)*100</f>
        <v>100</v>
      </c>
      <c r="DG29" s="29"/>
      <c r="DH29" s="29" t="n">
        <v>35</v>
      </c>
      <c r="DI29" s="29" t="n">
        <v>7</v>
      </c>
      <c r="DJ29" s="29" t="n">
        <v>1</v>
      </c>
      <c r="DK29" s="29" t="n">
        <v>0</v>
      </c>
      <c r="DL29" s="29" t="n">
        <v>2</v>
      </c>
      <c r="DM29" s="30" t="n">
        <f aca="false">(DH29+DI29)/($B29-DL29)*100</f>
        <v>97.6744186046512</v>
      </c>
      <c r="DN29" s="29"/>
      <c r="DO29" s="29" t="n">
        <v>31</v>
      </c>
      <c r="DP29" s="29" t="n">
        <v>9</v>
      </c>
      <c r="DQ29" s="29" t="n">
        <v>2</v>
      </c>
      <c r="DR29" s="29" t="n">
        <v>2</v>
      </c>
      <c r="DS29" s="29" t="n">
        <v>1</v>
      </c>
      <c r="DT29" s="30" t="n">
        <f aca="false">(DO29+DP29)/($B29-DS29)*100</f>
        <v>90.9090909090909</v>
      </c>
      <c r="DU29" s="29"/>
      <c r="DV29" s="29" t="n">
        <v>29</v>
      </c>
      <c r="DW29" s="29" t="n">
        <v>11</v>
      </c>
      <c r="DX29" s="29" t="n">
        <v>4</v>
      </c>
      <c r="DY29" s="29" t="n">
        <v>0</v>
      </c>
      <c r="DZ29" s="29" t="n">
        <v>1</v>
      </c>
      <c r="EA29" s="30" t="n">
        <f aca="false">(DV29+DW29)/($B29-DZ29)*100</f>
        <v>90.9090909090909</v>
      </c>
      <c r="EB29" s="29"/>
      <c r="EC29" s="29" t="n">
        <v>34</v>
      </c>
      <c r="ED29" s="29" t="n">
        <v>8</v>
      </c>
      <c r="EE29" s="29" t="n">
        <v>1</v>
      </c>
      <c r="EF29" s="29" t="n">
        <v>0</v>
      </c>
      <c r="EG29" s="29" t="n">
        <v>2</v>
      </c>
      <c r="EH29" s="30" t="n">
        <f aca="false">(EC29+ED29)/($B29-EG29)*100</f>
        <v>97.6744186046512</v>
      </c>
      <c r="EI29" s="29"/>
      <c r="EJ29" s="29" t="n">
        <v>31</v>
      </c>
      <c r="EK29" s="29" t="n">
        <v>11</v>
      </c>
      <c r="EL29" s="29" t="n">
        <v>1</v>
      </c>
      <c r="EM29" s="29" t="n">
        <v>0</v>
      </c>
      <c r="EN29" s="29" t="n">
        <v>2</v>
      </c>
      <c r="EO29" s="30" t="n">
        <f aca="false">(EJ29+EK29)/($B29-EN29)*100</f>
        <v>97.6744186046512</v>
      </c>
      <c r="EP29" s="29"/>
      <c r="EQ29" s="29" t="n">
        <v>36</v>
      </c>
      <c r="ER29" s="29" t="n">
        <v>7</v>
      </c>
      <c r="ES29" s="29" t="n">
        <v>1</v>
      </c>
      <c r="ET29" s="29" t="n">
        <v>0</v>
      </c>
      <c r="EU29" s="29" t="n">
        <v>1</v>
      </c>
      <c r="EV29" s="30" t="n">
        <f aca="false">(EQ29+ER29)/($B29-EU29)*100</f>
        <v>97.7272727272727</v>
      </c>
      <c r="EW29" s="29"/>
      <c r="EX29" s="29" t="n">
        <v>35</v>
      </c>
      <c r="EY29" s="29" t="n">
        <v>9</v>
      </c>
      <c r="EZ29" s="29" t="n">
        <v>0</v>
      </c>
      <c r="FA29" s="29" t="n">
        <v>0</v>
      </c>
      <c r="FB29" s="29" t="n">
        <v>1</v>
      </c>
      <c r="FC29" s="30" t="n">
        <f aca="false">(EX29+EY29)/($B29-FB29)*100</f>
        <v>100</v>
      </c>
      <c r="FD29" s="29"/>
      <c r="FE29" s="29" t="n">
        <v>32</v>
      </c>
      <c r="FF29" s="29" t="n">
        <v>8</v>
      </c>
      <c r="FG29" s="29" t="n">
        <v>1</v>
      </c>
      <c r="FH29" s="29" t="n">
        <v>0</v>
      </c>
      <c r="FI29" s="29" t="n">
        <v>4</v>
      </c>
      <c r="FJ29" s="30" t="n">
        <f aca="false">(FE29+FF29)/($B29-FI29)*100</f>
        <v>97.5609756097561</v>
      </c>
      <c r="FK29" s="29"/>
      <c r="FL29" s="29" t="n">
        <v>25</v>
      </c>
      <c r="FM29" s="29" t="n">
        <v>15</v>
      </c>
      <c r="FN29" s="29" t="n">
        <v>3</v>
      </c>
      <c r="FO29" s="29" t="n">
        <v>0</v>
      </c>
      <c r="FP29" s="29" t="n">
        <v>0</v>
      </c>
      <c r="FQ29" s="29" t="n">
        <v>2</v>
      </c>
      <c r="FR29" s="30" t="n">
        <f aca="false">(FM29+FN29)/($B29-FQ29)*100</f>
        <v>41.8604651162791</v>
      </c>
      <c r="FS29" s="29"/>
      <c r="FT29" s="29" t="n">
        <v>36</v>
      </c>
      <c r="FU29" s="29" t="n">
        <v>6</v>
      </c>
      <c r="FV29" s="29" t="n">
        <v>1</v>
      </c>
      <c r="FW29" s="29" t="n">
        <v>1</v>
      </c>
      <c r="FX29" s="29" t="n">
        <v>1</v>
      </c>
      <c r="FY29" s="30" t="n">
        <f aca="false">(FT29+FU29)/($B29-FX29)*100</f>
        <v>95.4545454545455</v>
      </c>
      <c r="FZ29" s="29"/>
      <c r="GA29" s="29" t="n">
        <v>38</v>
      </c>
      <c r="GB29" s="29" t="n">
        <v>6</v>
      </c>
      <c r="GC29" s="29" t="n">
        <v>0</v>
      </c>
      <c r="GD29" s="29" t="n">
        <v>0</v>
      </c>
      <c r="GE29" s="29" t="n">
        <v>1</v>
      </c>
      <c r="GF29" s="30" t="n">
        <f aca="false">(GA29+GB29)/($B29-GE29)*100</f>
        <v>100</v>
      </c>
      <c r="GG29" s="29"/>
      <c r="GH29" s="29" t="n">
        <v>33</v>
      </c>
      <c r="GI29" s="29" t="n">
        <v>7</v>
      </c>
      <c r="GJ29" s="29" t="n">
        <v>1</v>
      </c>
      <c r="GK29" s="29" t="n">
        <v>0</v>
      </c>
      <c r="GL29" s="29" t="n">
        <v>4</v>
      </c>
      <c r="GM29" s="30" t="n">
        <f aca="false">(GH29+GI29)/($B29-GL29)*100</f>
        <v>97.5609756097561</v>
      </c>
      <c r="GN29" s="29"/>
      <c r="GO29" s="29" t="n">
        <v>34</v>
      </c>
      <c r="GP29" s="29" t="n">
        <v>9</v>
      </c>
      <c r="GQ29" s="29" t="n">
        <v>1</v>
      </c>
      <c r="GR29" s="29" t="n">
        <v>0</v>
      </c>
      <c r="GS29" s="29" t="n">
        <v>1</v>
      </c>
      <c r="GT29" s="30" t="n">
        <f aca="false">(GO29+GP29)/($B29-GS29)*100</f>
        <v>97.7272727272727</v>
      </c>
      <c r="GU29" s="29"/>
      <c r="GV29" s="29" t="n">
        <v>37</v>
      </c>
      <c r="GW29" s="29" t="n">
        <v>5</v>
      </c>
      <c r="GX29" s="29" t="n">
        <v>0</v>
      </c>
      <c r="GY29" s="29" t="n">
        <v>1</v>
      </c>
      <c r="GZ29" s="29" t="n">
        <v>2</v>
      </c>
      <c r="HA29" s="30" t="n">
        <f aca="false">(GV29+GW29)/($B29-GZ29)*100</f>
        <v>97.6744186046512</v>
      </c>
      <c r="HB29" s="29"/>
    </row>
    <row r="30" customFormat="false" ht="12.75" hidden="false" customHeight="false" outlineLevel="0" collapsed="false">
      <c r="A30" s="63" t="s">
        <v>114</v>
      </c>
      <c r="B30" s="42" t="n">
        <v>30</v>
      </c>
      <c r="C30" s="29" t="n">
        <v>0</v>
      </c>
      <c r="D30" s="29" t="n">
        <v>30</v>
      </c>
      <c r="E30" s="29" t="n">
        <v>30</v>
      </c>
      <c r="F30" s="29" t="n">
        <v>3</v>
      </c>
      <c r="G30" s="29" t="n">
        <v>16</v>
      </c>
      <c r="H30" s="29" t="n">
        <v>11</v>
      </c>
      <c r="I30" s="29" t="n">
        <v>0</v>
      </c>
      <c r="J30" s="30" t="n">
        <f aca="false">(G30+H30+I30)/($B30)*100</f>
        <v>90</v>
      </c>
      <c r="K30" s="29"/>
      <c r="L30" s="29" t="n">
        <v>22</v>
      </c>
      <c r="M30" s="29" t="n">
        <v>5</v>
      </c>
      <c r="N30" s="29" t="n">
        <v>1</v>
      </c>
      <c r="O30" s="29" t="n">
        <v>0</v>
      </c>
      <c r="P30" s="29" t="n">
        <v>2</v>
      </c>
      <c r="Q30" s="29" t="n">
        <v>0</v>
      </c>
      <c r="R30" s="30" t="n">
        <f aca="false">(L30+M30)/($B30-Q30)*100</f>
        <v>90</v>
      </c>
      <c r="S30" s="29"/>
      <c r="T30" s="29" t="n">
        <v>23</v>
      </c>
      <c r="U30" s="29" t="n">
        <v>5</v>
      </c>
      <c r="V30" s="29" t="n">
        <v>0</v>
      </c>
      <c r="W30" s="29" t="n">
        <v>0</v>
      </c>
      <c r="X30" s="29" t="n">
        <v>2</v>
      </c>
      <c r="Y30" s="29" t="n">
        <v>0</v>
      </c>
      <c r="Z30" s="30" t="n">
        <f aca="false">(T30+U30)/($B30-Y30)*100</f>
        <v>93.3333333333333</v>
      </c>
      <c r="AA30" s="29"/>
      <c r="AB30" s="29" t="n">
        <v>21</v>
      </c>
      <c r="AC30" s="29" t="n">
        <v>6</v>
      </c>
      <c r="AD30" s="29" t="n">
        <v>2</v>
      </c>
      <c r="AE30" s="29" t="n">
        <v>0</v>
      </c>
      <c r="AF30" s="29" t="n">
        <v>1</v>
      </c>
      <c r="AG30" s="29" t="n">
        <v>0</v>
      </c>
      <c r="AH30" s="30" t="n">
        <f aca="false">(AB30+AC30)/($B30-AG30)*100</f>
        <v>90</v>
      </c>
      <c r="AI30" s="29"/>
      <c r="AJ30" s="29" t="n">
        <v>23</v>
      </c>
      <c r="AK30" s="29" t="n">
        <v>4</v>
      </c>
      <c r="AL30" s="29" t="n">
        <v>1</v>
      </c>
      <c r="AM30" s="29" t="n">
        <v>0</v>
      </c>
      <c r="AN30" s="29" t="n">
        <v>0</v>
      </c>
      <c r="AO30" s="29" t="n">
        <v>2</v>
      </c>
      <c r="AP30" s="30" t="n">
        <f aca="false">(AJ30+AK30)/($B30-AO30)*100</f>
        <v>96.4285714285714</v>
      </c>
      <c r="AQ30" s="29"/>
      <c r="AR30" s="29" t="n">
        <v>9</v>
      </c>
      <c r="AS30" s="29" t="n">
        <v>16</v>
      </c>
      <c r="AT30" s="29" t="n">
        <v>0</v>
      </c>
      <c r="AU30" s="29" t="n">
        <v>5</v>
      </c>
      <c r="AV30" s="30" t="n">
        <f aca="false">(AR30+AS30)/($B30-AU30)*100</f>
        <v>100</v>
      </c>
      <c r="AW30" s="29"/>
      <c r="AX30" s="29" t="n">
        <v>6</v>
      </c>
      <c r="AY30" s="29" t="n">
        <v>1</v>
      </c>
      <c r="AZ30" s="29" t="n">
        <v>1</v>
      </c>
      <c r="BA30" s="29" t="n">
        <v>1</v>
      </c>
      <c r="BB30" s="30" t="n">
        <f aca="false">(AX30+AY30)/($B30-BA30)*100</f>
        <v>24.1379310344828</v>
      </c>
      <c r="BC30" s="29"/>
      <c r="BD30" s="29" t="n">
        <v>8</v>
      </c>
      <c r="BE30" s="29" t="n">
        <v>0</v>
      </c>
      <c r="BF30" s="29" t="n">
        <v>0</v>
      </c>
      <c r="BG30" s="29" t="n">
        <v>1</v>
      </c>
      <c r="BH30" s="29" t="n">
        <v>0</v>
      </c>
      <c r="BI30" s="30" t="n">
        <f aca="false">(BD30+BE30)/($B30-BH30)*100</f>
        <v>26.6666666666667</v>
      </c>
      <c r="BJ30" s="29"/>
      <c r="BK30" s="29" t="n">
        <v>21</v>
      </c>
      <c r="BL30" s="29" t="n">
        <v>7</v>
      </c>
      <c r="BM30" s="29" t="n">
        <v>1</v>
      </c>
      <c r="BN30" s="29" t="n">
        <v>1</v>
      </c>
      <c r="BO30" s="29" t="n">
        <v>0</v>
      </c>
      <c r="BP30" s="30" t="n">
        <f aca="false">(BK30+BL30)/($B30-BO30)*100</f>
        <v>93.3333333333333</v>
      </c>
      <c r="BQ30" s="29"/>
      <c r="BR30" s="29" t="n">
        <v>23</v>
      </c>
      <c r="BS30" s="29" t="n">
        <v>6</v>
      </c>
      <c r="BT30" s="29" t="n">
        <v>1</v>
      </c>
      <c r="BU30" s="29" t="n">
        <v>0</v>
      </c>
      <c r="BV30" s="29" t="n">
        <v>0</v>
      </c>
      <c r="BW30" s="30" t="n">
        <f aca="false">(BR30+BS30)/($B30-BV30)*100</f>
        <v>96.6666666666667</v>
      </c>
      <c r="BX30" s="29"/>
      <c r="BY30" s="29" t="n">
        <v>14</v>
      </c>
      <c r="BZ30" s="29" t="n">
        <v>13</v>
      </c>
      <c r="CA30" s="29" t="n">
        <v>2</v>
      </c>
      <c r="CB30" s="29" t="n">
        <v>0</v>
      </c>
      <c r="CC30" s="29" t="n">
        <v>1</v>
      </c>
      <c r="CD30" s="30" t="n">
        <f aca="false">(BY30+BZ30)/($B30-CC30)*100</f>
        <v>93.1034482758621</v>
      </c>
      <c r="CE30" s="29"/>
      <c r="CF30" s="29" t="n">
        <v>13</v>
      </c>
      <c r="CG30" s="29" t="n">
        <v>6</v>
      </c>
      <c r="CH30" s="29" t="n">
        <v>3</v>
      </c>
      <c r="CI30" s="29" t="n">
        <v>0</v>
      </c>
      <c r="CJ30" s="29" t="n">
        <v>8</v>
      </c>
      <c r="CK30" s="30" t="n">
        <f aca="false">(CF30+CG30)/($B30-CJ30)*100</f>
        <v>86.3636363636364</v>
      </c>
      <c r="CL30" s="29"/>
      <c r="CM30" s="29" t="n">
        <v>19</v>
      </c>
      <c r="CN30" s="29" t="n">
        <v>10</v>
      </c>
      <c r="CO30" s="29" t="n">
        <v>1</v>
      </c>
      <c r="CP30" s="29" t="n">
        <v>0</v>
      </c>
      <c r="CQ30" s="29" t="n">
        <v>0</v>
      </c>
      <c r="CR30" s="30" t="n">
        <f aca="false">(CM30+CN30)/($B30-CQ30)*100</f>
        <v>96.6666666666667</v>
      </c>
      <c r="CS30" s="29"/>
      <c r="CT30" s="29" t="n">
        <v>23</v>
      </c>
      <c r="CU30" s="29" t="n">
        <v>5</v>
      </c>
      <c r="CV30" s="29" t="n">
        <v>0</v>
      </c>
      <c r="CW30" s="29" t="n">
        <v>1</v>
      </c>
      <c r="CX30" s="29" t="n">
        <v>1</v>
      </c>
      <c r="CY30" s="30" t="n">
        <f aca="false">(CT30+CU30)/($B30-CX30)*100</f>
        <v>96.551724137931</v>
      </c>
      <c r="CZ30" s="29"/>
      <c r="DA30" s="29" t="n">
        <v>21</v>
      </c>
      <c r="DB30" s="29" t="n">
        <v>6</v>
      </c>
      <c r="DC30" s="29" t="n">
        <v>0</v>
      </c>
      <c r="DD30" s="29" t="n">
        <v>1</v>
      </c>
      <c r="DE30" s="29" t="n">
        <v>2</v>
      </c>
      <c r="DF30" s="30" t="n">
        <f aca="false">(DA30+DB30)/($B30-DE30)*100</f>
        <v>96.4285714285714</v>
      </c>
      <c r="DG30" s="29"/>
      <c r="DH30" s="29" t="n">
        <v>21</v>
      </c>
      <c r="DI30" s="29" t="n">
        <v>5</v>
      </c>
      <c r="DJ30" s="29" t="n">
        <v>0</v>
      </c>
      <c r="DK30" s="29" t="n">
        <v>1</v>
      </c>
      <c r="DL30" s="29" t="n">
        <v>3</v>
      </c>
      <c r="DM30" s="30" t="n">
        <f aca="false">(DH30+DI30)/($B30-DL30)*100</f>
        <v>96.2962962962963</v>
      </c>
      <c r="DN30" s="29"/>
      <c r="DO30" s="29" t="n">
        <v>22</v>
      </c>
      <c r="DP30" s="29" t="n">
        <v>3</v>
      </c>
      <c r="DQ30" s="29" t="n">
        <v>2</v>
      </c>
      <c r="DR30" s="29" t="n">
        <v>0</v>
      </c>
      <c r="DS30" s="29" t="n">
        <v>3</v>
      </c>
      <c r="DT30" s="30" t="n">
        <f aca="false">(DO30+DP30)/($B30-DS30)*100</f>
        <v>92.5925925925926</v>
      </c>
      <c r="DU30" s="29"/>
      <c r="DV30" s="29" t="n">
        <v>20</v>
      </c>
      <c r="DW30" s="29" t="n">
        <v>8</v>
      </c>
      <c r="DX30" s="29" t="n">
        <v>2</v>
      </c>
      <c r="DY30" s="29" t="n">
        <v>0</v>
      </c>
      <c r="DZ30" s="29" t="n">
        <v>0</v>
      </c>
      <c r="EA30" s="30" t="n">
        <f aca="false">(DV30+DW30)/($B30-DZ30)*100</f>
        <v>93.3333333333333</v>
      </c>
      <c r="EB30" s="29"/>
      <c r="EC30" s="29" t="n">
        <v>19</v>
      </c>
      <c r="ED30" s="29" t="n">
        <v>10</v>
      </c>
      <c r="EE30" s="29" t="n">
        <v>0</v>
      </c>
      <c r="EF30" s="29" t="n">
        <v>0</v>
      </c>
      <c r="EG30" s="29" t="n">
        <v>1</v>
      </c>
      <c r="EH30" s="30" t="n">
        <f aca="false">(EC30+ED30)/($B30-EG30)*100</f>
        <v>100</v>
      </c>
      <c r="EI30" s="29"/>
      <c r="EJ30" s="29" t="n">
        <v>21</v>
      </c>
      <c r="EK30" s="29" t="n">
        <v>8</v>
      </c>
      <c r="EL30" s="29" t="n">
        <v>1</v>
      </c>
      <c r="EM30" s="29" t="n">
        <v>0</v>
      </c>
      <c r="EN30" s="29" t="n">
        <v>0</v>
      </c>
      <c r="EO30" s="30" t="n">
        <f aca="false">(EJ30+EK30)/($B30-EN30)*100</f>
        <v>96.6666666666667</v>
      </c>
      <c r="EP30" s="29"/>
      <c r="EQ30" s="29" t="n">
        <v>16</v>
      </c>
      <c r="ER30" s="29" t="n">
        <v>11</v>
      </c>
      <c r="ES30" s="29" t="n">
        <v>1</v>
      </c>
      <c r="ET30" s="29" t="n">
        <v>0</v>
      </c>
      <c r="EU30" s="29" t="n">
        <v>2</v>
      </c>
      <c r="EV30" s="30" t="n">
        <f aca="false">(EQ30+ER30)/($B30-EU30)*100</f>
        <v>96.4285714285714</v>
      </c>
      <c r="EW30" s="29"/>
      <c r="EX30" s="29" t="n">
        <v>20</v>
      </c>
      <c r="EY30" s="29" t="n">
        <v>5</v>
      </c>
      <c r="EZ30" s="29" t="n">
        <v>1</v>
      </c>
      <c r="FA30" s="29" t="n">
        <v>0</v>
      </c>
      <c r="FB30" s="29" t="n">
        <v>4</v>
      </c>
      <c r="FC30" s="30" t="n">
        <f aca="false">(EX30+EY30)/($B30-FB30)*100</f>
        <v>96.1538461538462</v>
      </c>
      <c r="FD30" s="29"/>
      <c r="FE30" s="29" t="n">
        <v>17</v>
      </c>
      <c r="FF30" s="29" t="n">
        <v>8</v>
      </c>
      <c r="FG30" s="29" t="n">
        <v>1</v>
      </c>
      <c r="FH30" s="29" t="n">
        <v>0</v>
      </c>
      <c r="FI30" s="29" t="n">
        <v>4</v>
      </c>
      <c r="FJ30" s="30" t="n">
        <f aca="false">(FE30+FF30)/($B30-FI30)*100</f>
        <v>96.1538461538462</v>
      </c>
      <c r="FK30" s="29"/>
      <c r="FL30" s="29" t="n">
        <v>12</v>
      </c>
      <c r="FM30" s="29" t="n">
        <v>13</v>
      </c>
      <c r="FN30" s="29" t="n">
        <v>0</v>
      </c>
      <c r="FO30" s="29" t="n">
        <v>1</v>
      </c>
      <c r="FP30" s="29" t="n">
        <v>0</v>
      </c>
      <c r="FQ30" s="29" t="n">
        <v>4</v>
      </c>
      <c r="FR30" s="30" t="n">
        <f aca="false">(FM30+FN30)/($B30-FQ30)*100</f>
        <v>50</v>
      </c>
      <c r="FS30" s="29"/>
      <c r="FT30" s="29" t="n">
        <v>22</v>
      </c>
      <c r="FU30" s="29" t="n">
        <v>6</v>
      </c>
      <c r="FV30" s="29" t="n">
        <v>1</v>
      </c>
      <c r="FW30" s="29" t="n">
        <v>0</v>
      </c>
      <c r="FX30" s="29" t="n">
        <v>1</v>
      </c>
      <c r="FY30" s="30" t="n">
        <f aca="false">(FT30+FU30)/($B30-FX30)*100</f>
        <v>96.551724137931</v>
      </c>
      <c r="FZ30" s="29"/>
      <c r="GA30" s="29" t="n">
        <v>24</v>
      </c>
      <c r="GB30" s="29" t="n">
        <v>5</v>
      </c>
      <c r="GC30" s="29" t="n">
        <v>0</v>
      </c>
      <c r="GD30" s="29" t="n">
        <v>0</v>
      </c>
      <c r="GE30" s="29" t="n">
        <v>1</v>
      </c>
      <c r="GF30" s="30" t="n">
        <f aca="false">(GA30+GB30)/($B30-GE30)*100</f>
        <v>100</v>
      </c>
      <c r="GG30" s="29"/>
      <c r="GH30" s="29" t="n">
        <v>20</v>
      </c>
      <c r="GI30" s="29" t="n">
        <v>5</v>
      </c>
      <c r="GJ30" s="29" t="n">
        <v>0</v>
      </c>
      <c r="GK30" s="29" t="n">
        <v>1</v>
      </c>
      <c r="GL30" s="29" t="n">
        <v>4</v>
      </c>
      <c r="GM30" s="30" t="n">
        <f aca="false">(GH30+GI30)/($B30-GL30)*100</f>
        <v>96.1538461538462</v>
      </c>
      <c r="GN30" s="29"/>
      <c r="GO30" s="29" t="n">
        <v>22</v>
      </c>
      <c r="GP30" s="29" t="n">
        <v>7</v>
      </c>
      <c r="GQ30" s="29" t="n">
        <v>1</v>
      </c>
      <c r="GR30" s="29" t="n">
        <v>0</v>
      </c>
      <c r="GS30" s="29" t="n">
        <v>0</v>
      </c>
      <c r="GT30" s="30" t="n">
        <f aca="false">(GO30+GP30)/($B30-GS30)*100</f>
        <v>96.6666666666667</v>
      </c>
      <c r="GU30" s="29"/>
      <c r="GV30" s="29" t="n">
        <v>21</v>
      </c>
      <c r="GW30" s="29" t="n">
        <v>6</v>
      </c>
      <c r="GX30" s="29" t="n">
        <v>0</v>
      </c>
      <c r="GY30" s="29" t="n">
        <v>1</v>
      </c>
      <c r="GZ30" s="29" t="n">
        <v>2</v>
      </c>
      <c r="HA30" s="30" t="n">
        <f aca="false">(GV30+GW30)/($B30-GZ30)*100</f>
        <v>96.4285714285714</v>
      </c>
      <c r="HB30" s="29"/>
    </row>
    <row r="31" customFormat="false" ht="12.75" hidden="false" customHeight="false" outlineLevel="0" collapsed="false">
      <c r="A31" s="63" t="s">
        <v>115</v>
      </c>
      <c r="B31" s="42" t="n">
        <v>25</v>
      </c>
      <c r="C31" s="29" t="n">
        <v>1</v>
      </c>
      <c r="D31" s="29" t="n">
        <v>24</v>
      </c>
      <c r="E31" s="29" t="n">
        <v>25</v>
      </c>
      <c r="F31" s="29" t="n">
        <v>0</v>
      </c>
      <c r="G31" s="29" t="n">
        <v>21</v>
      </c>
      <c r="H31" s="29" t="n">
        <v>3</v>
      </c>
      <c r="I31" s="29" t="n">
        <v>1</v>
      </c>
      <c r="J31" s="30" t="n">
        <f aca="false">(G31+H31+I31)/($B31)*100</f>
        <v>100</v>
      </c>
      <c r="K31" s="29"/>
      <c r="L31" s="29" t="n">
        <v>22</v>
      </c>
      <c r="M31" s="29" t="n">
        <v>1</v>
      </c>
      <c r="N31" s="29" t="n">
        <v>0</v>
      </c>
      <c r="O31" s="29" t="n">
        <v>0</v>
      </c>
      <c r="P31" s="29" t="n">
        <v>2</v>
      </c>
      <c r="Q31" s="29" t="n">
        <v>0</v>
      </c>
      <c r="R31" s="30" t="n">
        <f aca="false">(L31+M31)/($B31-Q31)*100</f>
        <v>92</v>
      </c>
      <c r="S31" s="29"/>
      <c r="T31" s="29" t="n">
        <v>24</v>
      </c>
      <c r="U31" s="29" t="n">
        <v>0</v>
      </c>
      <c r="V31" s="29" t="n">
        <v>0</v>
      </c>
      <c r="W31" s="29" t="n">
        <v>0</v>
      </c>
      <c r="X31" s="29" t="n">
        <v>1</v>
      </c>
      <c r="Y31" s="29" t="n">
        <v>0</v>
      </c>
      <c r="Z31" s="30" t="n">
        <f aca="false">(T31+U31)/($B31-Y31)*100</f>
        <v>96</v>
      </c>
      <c r="AA31" s="29"/>
      <c r="AB31" s="29" t="n">
        <v>22</v>
      </c>
      <c r="AC31" s="29" t="n">
        <v>2</v>
      </c>
      <c r="AD31" s="29" t="n">
        <v>0</v>
      </c>
      <c r="AE31" s="29" t="n">
        <v>0</v>
      </c>
      <c r="AF31" s="29" t="n">
        <v>0</v>
      </c>
      <c r="AG31" s="29" t="n">
        <v>1</v>
      </c>
      <c r="AH31" s="30" t="n">
        <f aca="false">(AB31+AC31)/($B31-AG31)*100</f>
        <v>100</v>
      </c>
      <c r="AI31" s="29"/>
      <c r="AJ31" s="29" t="n">
        <v>21</v>
      </c>
      <c r="AK31" s="29" t="n">
        <v>3</v>
      </c>
      <c r="AL31" s="29" t="n">
        <v>0</v>
      </c>
      <c r="AM31" s="29" t="n">
        <v>1</v>
      </c>
      <c r="AN31" s="29" t="n">
        <v>0</v>
      </c>
      <c r="AO31" s="29" t="n">
        <v>0</v>
      </c>
      <c r="AP31" s="30" t="n">
        <f aca="false">(AJ31+AK31)/($B31-AO31)*100</f>
        <v>96</v>
      </c>
      <c r="AQ31" s="29"/>
      <c r="AR31" s="29" t="n">
        <v>12</v>
      </c>
      <c r="AS31" s="29" t="n">
        <v>11</v>
      </c>
      <c r="AT31" s="29" t="n">
        <v>1</v>
      </c>
      <c r="AU31" s="29" t="n">
        <v>1</v>
      </c>
      <c r="AV31" s="30" t="n">
        <f aca="false">(AR31+AS31)/($B31-AU31)*100</f>
        <v>95.8333333333333</v>
      </c>
      <c r="AW31" s="29"/>
      <c r="AX31" s="29" t="n">
        <v>12</v>
      </c>
      <c r="AY31" s="29" t="n">
        <v>0</v>
      </c>
      <c r="AZ31" s="29" t="n">
        <v>0</v>
      </c>
      <c r="BA31" s="29" t="n">
        <v>0</v>
      </c>
      <c r="BB31" s="30" t="n">
        <f aca="false">(AX31+AY31)/($B31-BA31)*100</f>
        <v>48</v>
      </c>
      <c r="BC31" s="29"/>
      <c r="BD31" s="29" t="n">
        <v>12</v>
      </c>
      <c r="BE31" s="29" t="n">
        <v>0</v>
      </c>
      <c r="BF31" s="29" t="n">
        <v>0</v>
      </c>
      <c r="BG31" s="29" t="n">
        <v>0</v>
      </c>
      <c r="BH31" s="29" t="n">
        <v>0</v>
      </c>
      <c r="BI31" s="30" t="n">
        <f aca="false">(BD31+BE31)/($B31-BH31)*100</f>
        <v>48</v>
      </c>
      <c r="BJ31" s="29"/>
      <c r="BK31" s="29" t="n">
        <v>20</v>
      </c>
      <c r="BL31" s="29" t="n">
        <v>4</v>
      </c>
      <c r="BM31" s="29" t="n">
        <v>0</v>
      </c>
      <c r="BN31" s="29" t="n">
        <v>1</v>
      </c>
      <c r="BO31" s="29" t="n">
        <v>0</v>
      </c>
      <c r="BP31" s="30" t="n">
        <f aca="false">(BK31+BL31)/($B31-BO31)*100</f>
        <v>96</v>
      </c>
      <c r="BQ31" s="29"/>
      <c r="BR31" s="29" t="n">
        <v>22</v>
      </c>
      <c r="BS31" s="29" t="n">
        <v>2</v>
      </c>
      <c r="BT31" s="29" t="n">
        <v>1</v>
      </c>
      <c r="BU31" s="29" t="n">
        <v>0</v>
      </c>
      <c r="BV31" s="29" t="n">
        <v>0</v>
      </c>
      <c r="BW31" s="30" t="n">
        <f aca="false">(BR31+BS31)/($B31-BV31)*100</f>
        <v>96</v>
      </c>
      <c r="BX31" s="29"/>
      <c r="BY31" s="29" t="n">
        <v>18</v>
      </c>
      <c r="BZ31" s="29" t="n">
        <v>6</v>
      </c>
      <c r="CA31" s="29" t="n">
        <v>0</v>
      </c>
      <c r="CB31" s="29" t="n">
        <v>1</v>
      </c>
      <c r="CC31" s="29" t="n">
        <v>0</v>
      </c>
      <c r="CD31" s="30" t="n">
        <f aca="false">(BY31+BZ31)/($B31-CC31)*100</f>
        <v>96</v>
      </c>
      <c r="CE31" s="29"/>
      <c r="CF31" s="29" t="n">
        <v>19</v>
      </c>
      <c r="CG31" s="29" t="n">
        <v>4</v>
      </c>
      <c r="CH31" s="29" t="n">
        <v>0</v>
      </c>
      <c r="CI31" s="29" t="n">
        <v>1</v>
      </c>
      <c r="CJ31" s="29" t="n">
        <v>1</v>
      </c>
      <c r="CK31" s="30" t="n">
        <f aca="false">(CF31+CG31)/($B31-CJ31)*100</f>
        <v>95.8333333333333</v>
      </c>
      <c r="CL31" s="29"/>
      <c r="CM31" s="29" t="n">
        <v>19</v>
      </c>
      <c r="CN31" s="29" t="n">
        <v>5</v>
      </c>
      <c r="CO31" s="29" t="n">
        <v>1</v>
      </c>
      <c r="CP31" s="29" t="n">
        <v>0</v>
      </c>
      <c r="CQ31" s="29" t="n">
        <v>0</v>
      </c>
      <c r="CR31" s="30" t="n">
        <f aca="false">(CM31+CN31)/($B31-CQ31)*100</f>
        <v>96</v>
      </c>
      <c r="CS31" s="29"/>
      <c r="CT31" s="29" t="n">
        <v>20</v>
      </c>
      <c r="CU31" s="29" t="n">
        <v>4</v>
      </c>
      <c r="CV31" s="29" t="n">
        <v>0</v>
      </c>
      <c r="CW31" s="29" t="n">
        <v>1</v>
      </c>
      <c r="CX31" s="29" t="n">
        <v>0</v>
      </c>
      <c r="CY31" s="30" t="n">
        <f aca="false">(CT31+CU31)/($B31-CX31)*100</f>
        <v>96</v>
      </c>
      <c r="CZ31" s="29"/>
      <c r="DA31" s="29" t="n">
        <v>21</v>
      </c>
      <c r="DB31" s="29" t="n">
        <v>3</v>
      </c>
      <c r="DC31" s="29" t="n">
        <v>0</v>
      </c>
      <c r="DD31" s="29" t="n">
        <v>1</v>
      </c>
      <c r="DE31" s="29" t="n">
        <v>0</v>
      </c>
      <c r="DF31" s="30" t="n">
        <f aca="false">(DA31+DB31)/($B31-DE31)*100</f>
        <v>96</v>
      </c>
      <c r="DG31" s="29"/>
      <c r="DH31" s="29" t="n">
        <v>21</v>
      </c>
      <c r="DI31" s="29" t="n">
        <v>3</v>
      </c>
      <c r="DJ31" s="29" t="n">
        <v>0</v>
      </c>
      <c r="DK31" s="29" t="n">
        <v>1</v>
      </c>
      <c r="DL31" s="29" t="n">
        <v>0</v>
      </c>
      <c r="DM31" s="30" t="n">
        <f aca="false">(DH31+DI31)/($B31-DL31)*100</f>
        <v>96</v>
      </c>
      <c r="DN31" s="29"/>
      <c r="DO31" s="29" t="n">
        <v>19</v>
      </c>
      <c r="DP31" s="29" t="n">
        <v>5</v>
      </c>
      <c r="DQ31" s="29" t="n">
        <v>0</v>
      </c>
      <c r="DR31" s="29" t="n">
        <v>1</v>
      </c>
      <c r="DS31" s="29" t="n">
        <v>0</v>
      </c>
      <c r="DT31" s="30" t="n">
        <f aca="false">(DO31+DP31)/($B31-DS31)*100</f>
        <v>96</v>
      </c>
      <c r="DU31" s="29"/>
      <c r="DV31" s="29" t="n">
        <v>21</v>
      </c>
      <c r="DW31" s="29" t="n">
        <v>3</v>
      </c>
      <c r="DX31" s="29" t="n">
        <v>0</v>
      </c>
      <c r="DY31" s="29" t="n">
        <v>1</v>
      </c>
      <c r="DZ31" s="29" t="n">
        <v>0</v>
      </c>
      <c r="EA31" s="30" t="n">
        <f aca="false">(DV31+DW31)/($B31-DZ31)*100</f>
        <v>96</v>
      </c>
      <c r="EB31" s="29"/>
      <c r="EC31" s="29" t="n">
        <v>21</v>
      </c>
      <c r="ED31" s="29" t="n">
        <v>2</v>
      </c>
      <c r="EE31" s="29" t="n">
        <v>1</v>
      </c>
      <c r="EF31" s="29" t="n">
        <v>1</v>
      </c>
      <c r="EG31" s="29" t="n">
        <v>0</v>
      </c>
      <c r="EH31" s="30" t="n">
        <f aca="false">(EC31+ED31)/($B31-EG31)*100</f>
        <v>92</v>
      </c>
      <c r="EI31" s="29"/>
      <c r="EJ31" s="29" t="n">
        <v>21</v>
      </c>
      <c r="EK31" s="29" t="n">
        <v>3</v>
      </c>
      <c r="EL31" s="29" t="n">
        <v>0</v>
      </c>
      <c r="EM31" s="29" t="n">
        <v>1</v>
      </c>
      <c r="EN31" s="29" t="n">
        <v>0</v>
      </c>
      <c r="EO31" s="30" t="n">
        <f aca="false">(EJ31+EK31)/($B31-EN31)*100</f>
        <v>96</v>
      </c>
      <c r="EP31" s="29"/>
      <c r="EQ31" s="29" t="n">
        <v>22</v>
      </c>
      <c r="ER31" s="29" t="n">
        <v>2</v>
      </c>
      <c r="ES31" s="29" t="n">
        <v>0</v>
      </c>
      <c r="ET31" s="29" t="n">
        <v>1</v>
      </c>
      <c r="EU31" s="29" t="n">
        <v>0</v>
      </c>
      <c r="EV31" s="30" t="n">
        <f aca="false">(EQ31+ER31)/($B31-EU31)*100</f>
        <v>96</v>
      </c>
      <c r="EW31" s="29"/>
      <c r="EX31" s="29" t="n">
        <v>18</v>
      </c>
      <c r="EY31" s="29" t="n">
        <v>6</v>
      </c>
      <c r="EZ31" s="29" t="n">
        <v>0</v>
      </c>
      <c r="FA31" s="29" t="n">
        <v>1</v>
      </c>
      <c r="FB31" s="29" t="n">
        <v>0</v>
      </c>
      <c r="FC31" s="30" t="n">
        <f aca="false">(EX31+EY31)/($B31-FB31)*100</f>
        <v>96</v>
      </c>
      <c r="FD31" s="29"/>
      <c r="FE31" s="29" t="n">
        <v>20</v>
      </c>
      <c r="FF31" s="29" t="n">
        <v>3</v>
      </c>
      <c r="FG31" s="29" t="n">
        <v>1</v>
      </c>
      <c r="FH31" s="29" t="n">
        <v>0</v>
      </c>
      <c r="FI31" s="29" t="n">
        <v>1</v>
      </c>
      <c r="FJ31" s="30" t="n">
        <f aca="false">(FE31+FF31)/($B31-FI31)*100</f>
        <v>95.8333333333333</v>
      </c>
      <c r="FK31" s="29"/>
      <c r="FL31" s="29" t="n">
        <v>18</v>
      </c>
      <c r="FM31" s="29" t="n">
        <v>5</v>
      </c>
      <c r="FN31" s="29" t="n">
        <v>1</v>
      </c>
      <c r="FO31" s="29" t="n">
        <v>0</v>
      </c>
      <c r="FP31" s="29" t="n">
        <v>1</v>
      </c>
      <c r="FQ31" s="29" t="n">
        <v>0</v>
      </c>
      <c r="FR31" s="30" t="n">
        <f aca="false">(FM31+FN31)/($B31-FQ31)*100</f>
        <v>24</v>
      </c>
      <c r="FS31" s="29"/>
      <c r="FT31" s="29" t="n">
        <v>23</v>
      </c>
      <c r="FU31" s="29" t="n">
        <v>1</v>
      </c>
      <c r="FV31" s="29" t="n">
        <v>0</v>
      </c>
      <c r="FW31" s="29" t="n">
        <v>1</v>
      </c>
      <c r="FX31" s="29" t="n">
        <v>0</v>
      </c>
      <c r="FY31" s="30" t="n">
        <f aca="false">(FT31+FU31)/($B31-FX31)*100</f>
        <v>96</v>
      </c>
      <c r="FZ31" s="29"/>
      <c r="GA31" s="29" t="n">
        <v>24</v>
      </c>
      <c r="GB31" s="29" t="n">
        <v>0</v>
      </c>
      <c r="GC31" s="29" t="n">
        <v>0</v>
      </c>
      <c r="GD31" s="29" t="n">
        <v>1</v>
      </c>
      <c r="GE31" s="29" t="n">
        <v>0</v>
      </c>
      <c r="GF31" s="30" t="n">
        <f aca="false">(GA31+GB31)/($B31-GE31)*100</f>
        <v>96</v>
      </c>
      <c r="GG31" s="29"/>
      <c r="GH31" s="29" t="n">
        <v>23</v>
      </c>
      <c r="GI31" s="29" t="n">
        <v>1</v>
      </c>
      <c r="GJ31" s="29" t="n">
        <v>0</v>
      </c>
      <c r="GK31" s="29" t="n">
        <v>0</v>
      </c>
      <c r="GL31" s="29" t="n">
        <v>1</v>
      </c>
      <c r="GM31" s="30" t="n">
        <f aca="false">(GH31+GI31)/($B31-GL31)*100</f>
        <v>100</v>
      </c>
      <c r="GN31" s="29"/>
      <c r="GO31" s="29" t="n">
        <v>22</v>
      </c>
      <c r="GP31" s="29" t="n">
        <v>2</v>
      </c>
      <c r="GQ31" s="29" t="n">
        <v>0</v>
      </c>
      <c r="GR31" s="29" t="n">
        <v>1</v>
      </c>
      <c r="GS31" s="29" t="n">
        <v>0</v>
      </c>
      <c r="GT31" s="30" t="n">
        <f aca="false">(GO31+GP31)/($B31-GS31)*100</f>
        <v>96</v>
      </c>
      <c r="GU31" s="29"/>
      <c r="GV31" s="29" t="n">
        <v>20</v>
      </c>
      <c r="GW31" s="29" t="n">
        <v>4</v>
      </c>
      <c r="GX31" s="29" t="n">
        <v>0</v>
      </c>
      <c r="GY31" s="29" t="n">
        <v>1</v>
      </c>
      <c r="GZ31" s="29" t="n">
        <v>0</v>
      </c>
      <c r="HA31" s="30" t="n">
        <f aca="false">(GV31+GW31)/($B31-GZ31)*100</f>
        <v>96</v>
      </c>
      <c r="HB31" s="29"/>
    </row>
    <row r="32" customFormat="false" ht="12.75" hidden="false" customHeight="false" outlineLevel="0" collapsed="false">
      <c r="A32" s="63" t="s">
        <v>116</v>
      </c>
      <c r="B32" s="42" t="n">
        <v>8</v>
      </c>
      <c r="C32" s="29" t="n">
        <v>0</v>
      </c>
      <c r="D32" s="29" t="n">
        <v>8</v>
      </c>
      <c r="E32" s="29" t="n">
        <v>8</v>
      </c>
      <c r="F32" s="29" t="n">
        <v>0</v>
      </c>
      <c r="G32" s="29" t="n">
        <v>5</v>
      </c>
      <c r="H32" s="29" t="n">
        <v>3</v>
      </c>
      <c r="I32" s="29" t="n">
        <v>0</v>
      </c>
      <c r="J32" s="30" t="n">
        <f aca="false">(G32+H32+I32)/($B32)*100</f>
        <v>100</v>
      </c>
      <c r="K32" s="29"/>
      <c r="L32" s="29" t="n">
        <v>8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30" t="n">
        <f aca="false">(L32+M32)/($B32-Q32)*100</f>
        <v>100</v>
      </c>
      <c r="S32" s="29"/>
      <c r="T32" s="29" t="n">
        <v>8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30" t="n">
        <f aca="false">(T32+U32)/($B32-Y32)*100</f>
        <v>100</v>
      </c>
      <c r="AA32" s="29"/>
      <c r="AB32" s="29" t="n">
        <v>8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30" t="n">
        <f aca="false">(AB32+AC32)/($B32-AG32)*100</f>
        <v>100</v>
      </c>
      <c r="AI32" s="29"/>
      <c r="AJ32" s="29" t="n">
        <v>7</v>
      </c>
      <c r="AK32" s="29" t="n">
        <v>1</v>
      </c>
      <c r="AL32" s="29" t="n">
        <v>0</v>
      </c>
      <c r="AM32" s="29" t="n">
        <v>0</v>
      </c>
      <c r="AN32" s="29" t="n">
        <v>0</v>
      </c>
      <c r="AO32" s="29" t="n">
        <v>0</v>
      </c>
      <c r="AP32" s="30" t="n">
        <f aca="false">(AJ32+AK32)/($B32-AO32)*100</f>
        <v>100</v>
      </c>
      <c r="AQ32" s="29"/>
      <c r="AR32" s="29" t="n">
        <v>3</v>
      </c>
      <c r="AS32" s="29" t="n">
        <v>5</v>
      </c>
      <c r="AT32" s="29" t="n">
        <v>0</v>
      </c>
      <c r="AU32" s="29" t="n">
        <v>0</v>
      </c>
      <c r="AV32" s="30" t="n">
        <f aca="false">(AR32+AS32)/($B32-AU32)*100</f>
        <v>100</v>
      </c>
      <c r="AW32" s="29"/>
      <c r="AX32" s="29" t="n">
        <v>3</v>
      </c>
      <c r="AY32" s="29" t="n">
        <v>0</v>
      </c>
      <c r="AZ32" s="29" t="n">
        <v>0</v>
      </c>
      <c r="BA32" s="29" t="n">
        <v>0</v>
      </c>
      <c r="BB32" s="30" t="n">
        <f aca="false">(AX32+AY32)/($B32-BA32)*100</f>
        <v>37.5</v>
      </c>
      <c r="BC32" s="29"/>
      <c r="BD32" s="29" t="n">
        <v>3</v>
      </c>
      <c r="BE32" s="29" t="n">
        <v>0</v>
      </c>
      <c r="BF32" s="29" t="n">
        <v>0</v>
      </c>
      <c r="BG32" s="29" t="n">
        <v>0</v>
      </c>
      <c r="BH32" s="29" t="n">
        <v>0</v>
      </c>
      <c r="BI32" s="30" t="n">
        <f aca="false">(BD32+BE32)/($B32-BH32)*100</f>
        <v>37.5</v>
      </c>
      <c r="BJ32" s="29"/>
      <c r="BK32" s="29" t="n">
        <v>4</v>
      </c>
      <c r="BL32" s="29" t="n">
        <v>4</v>
      </c>
      <c r="BM32" s="29" t="n">
        <v>0</v>
      </c>
      <c r="BN32" s="29" t="n">
        <v>0</v>
      </c>
      <c r="BO32" s="29" t="n">
        <v>0</v>
      </c>
      <c r="BP32" s="30" t="n">
        <f aca="false">(BK32+BL32)/($B32-BO32)*100</f>
        <v>100</v>
      </c>
      <c r="BQ32" s="29"/>
      <c r="BR32" s="29" t="n">
        <v>2</v>
      </c>
      <c r="BS32" s="29" t="n">
        <v>2</v>
      </c>
      <c r="BT32" s="29" t="n">
        <v>3</v>
      </c>
      <c r="BU32" s="29" t="n">
        <v>0</v>
      </c>
      <c r="BV32" s="29" t="n">
        <v>1</v>
      </c>
      <c r="BW32" s="30" t="n">
        <f aca="false">(BR32+BS32)/($B32-BV32)*100</f>
        <v>57.1428571428571</v>
      </c>
      <c r="BX32" s="29"/>
      <c r="BY32" s="29" t="n">
        <v>6</v>
      </c>
      <c r="BZ32" s="29" t="n">
        <v>2</v>
      </c>
      <c r="CA32" s="29" t="n">
        <v>0</v>
      </c>
      <c r="CB32" s="29" t="n">
        <v>0</v>
      </c>
      <c r="CC32" s="29" t="n">
        <v>0</v>
      </c>
      <c r="CD32" s="30" t="n">
        <f aca="false">(BY32+BZ32)/($B32-CC32)*100</f>
        <v>100</v>
      </c>
      <c r="CE32" s="29"/>
      <c r="CF32" s="29" t="n">
        <v>4</v>
      </c>
      <c r="CG32" s="29" t="n">
        <v>1</v>
      </c>
      <c r="CH32" s="29" t="n">
        <v>0</v>
      </c>
      <c r="CI32" s="29" t="n">
        <v>0</v>
      </c>
      <c r="CJ32" s="29" t="n">
        <v>3</v>
      </c>
      <c r="CK32" s="30" t="n">
        <f aca="false">(CF32+CG32)/($B32-CJ32)*100</f>
        <v>100</v>
      </c>
      <c r="CL32" s="29"/>
      <c r="CM32" s="29" t="n">
        <v>5</v>
      </c>
      <c r="CN32" s="29" t="n">
        <v>3</v>
      </c>
      <c r="CO32" s="29" t="n">
        <v>0</v>
      </c>
      <c r="CP32" s="29" t="n">
        <v>0</v>
      </c>
      <c r="CQ32" s="29" t="n">
        <v>0</v>
      </c>
      <c r="CR32" s="30" t="n">
        <f aca="false">(CM32+CN32)/($B32-CQ32)*100</f>
        <v>100</v>
      </c>
      <c r="CS32" s="29"/>
      <c r="CT32" s="29" t="n">
        <v>7</v>
      </c>
      <c r="CU32" s="29" t="n">
        <v>1</v>
      </c>
      <c r="CV32" s="29" t="n">
        <v>0</v>
      </c>
      <c r="CW32" s="29" t="n">
        <v>0</v>
      </c>
      <c r="CX32" s="29" t="n">
        <v>0</v>
      </c>
      <c r="CY32" s="30" t="n">
        <f aca="false">(CT32+CU32)/($B32-CX32)*100</f>
        <v>100</v>
      </c>
      <c r="CZ32" s="29"/>
      <c r="DA32" s="29" t="n">
        <v>6</v>
      </c>
      <c r="DB32" s="29" t="n">
        <v>2</v>
      </c>
      <c r="DC32" s="29" t="n">
        <v>0</v>
      </c>
      <c r="DD32" s="29" t="n">
        <v>0</v>
      </c>
      <c r="DE32" s="29" t="n">
        <v>0</v>
      </c>
      <c r="DF32" s="30" t="n">
        <f aca="false">(DA32+DB32)/($B32-DE32)*100</f>
        <v>100</v>
      </c>
      <c r="DG32" s="29"/>
      <c r="DH32" s="29" t="n">
        <v>6</v>
      </c>
      <c r="DI32" s="29" t="n">
        <v>1</v>
      </c>
      <c r="DJ32" s="29" t="n">
        <v>0</v>
      </c>
      <c r="DK32" s="29" t="n">
        <v>0</v>
      </c>
      <c r="DL32" s="29" t="n">
        <v>1</v>
      </c>
      <c r="DM32" s="30" t="n">
        <f aca="false">(DH32+DI32)/($B32-DL32)*100</f>
        <v>100</v>
      </c>
      <c r="DN32" s="29"/>
      <c r="DO32" s="29" t="n">
        <v>6</v>
      </c>
      <c r="DP32" s="29" t="n">
        <v>1</v>
      </c>
      <c r="DQ32" s="29" t="n">
        <v>0</v>
      </c>
      <c r="DR32" s="29" t="n">
        <v>0</v>
      </c>
      <c r="DS32" s="29" t="n">
        <v>1</v>
      </c>
      <c r="DT32" s="30" t="n">
        <f aca="false">(DO32+DP32)/($B32-DS32)*100</f>
        <v>100</v>
      </c>
      <c r="DU32" s="29"/>
      <c r="DV32" s="29" t="n">
        <v>5</v>
      </c>
      <c r="DW32" s="29" t="n">
        <v>3</v>
      </c>
      <c r="DX32" s="29" t="n">
        <v>0</v>
      </c>
      <c r="DY32" s="29" t="n">
        <v>0</v>
      </c>
      <c r="DZ32" s="29" t="n">
        <v>0</v>
      </c>
      <c r="EA32" s="30" t="n">
        <f aca="false">(DV32+DW32)/($B32-DZ32)*100</f>
        <v>100</v>
      </c>
      <c r="EB32" s="29"/>
      <c r="EC32" s="29" t="n">
        <v>6</v>
      </c>
      <c r="ED32" s="29" t="n">
        <v>2</v>
      </c>
      <c r="EE32" s="29" t="n">
        <v>0</v>
      </c>
      <c r="EF32" s="29" t="n">
        <v>0</v>
      </c>
      <c r="EG32" s="29" t="n">
        <v>0</v>
      </c>
      <c r="EH32" s="30" t="n">
        <f aca="false">(EC32+ED32)/($B32-EG32)*100</f>
        <v>100</v>
      </c>
      <c r="EI32" s="29"/>
      <c r="EJ32" s="29" t="n">
        <v>7</v>
      </c>
      <c r="EK32" s="29" t="n">
        <v>1</v>
      </c>
      <c r="EL32" s="29" t="n">
        <v>0</v>
      </c>
      <c r="EM32" s="29" t="n">
        <v>0</v>
      </c>
      <c r="EN32" s="29" t="n">
        <v>0</v>
      </c>
      <c r="EO32" s="30" t="n">
        <f aca="false">(EJ32+EK32)/($B32-EN32)*100</f>
        <v>100</v>
      </c>
      <c r="EP32" s="29"/>
      <c r="EQ32" s="29" t="n">
        <v>6</v>
      </c>
      <c r="ER32" s="29" t="n">
        <v>2</v>
      </c>
      <c r="ES32" s="29" t="n">
        <v>0</v>
      </c>
      <c r="ET32" s="29" t="n">
        <v>0</v>
      </c>
      <c r="EU32" s="29" t="n">
        <v>0</v>
      </c>
      <c r="EV32" s="30" t="n">
        <f aca="false">(EQ32+ER32)/($B32-EU32)*100</f>
        <v>100</v>
      </c>
      <c r="EW32" s="29"/>
      <c r="EX32" s="29" t="n">
        <v>7</v>
      </c>
      <c r="EY32" s="29" t="n">
        <v>1</v>
      </c>
      <c r="EZ32" s="29" t="n">
        <v>0</v>
      </c>
      <c r="FA32" s="29" t="n">
        <v>0</v>
      </c>
      <c r="FB32" s="29" t="n">
        <v>0</v>
      </c>
      <c r="FC32" s="30" t="n">
        <f aca="false">(EX32+EY32)/($B32-FB32)*100</f>
        <v>100</v>
      </c>
      <c r="FD32" s="29"/>
      <c r="FE32" s="29" t="n">
        <v>5</v>
      </c>
      <c r="FF32" s="29" t="n">
        <v>3</v>
      </c>
      <c r="FG32" s="29" t="n">
        <v>0</v>
      </c>
      <c r="FH32" s="29" t="n">
        <v>0</v>
      </c>
      <c r="FI32" s="29" t="n">
        <v>0</v>
      </c>
      <c r="FJ32" s="30" t="n">
        <f aca="false">(FE32+FF32)/($B32-FI32)*100</f>
        <v>100</v>
      </c>
      <c r="FK32" s="29"/>
      <c r="FL32" s="29" t="n">
        <v>4</v>
      </c>
      <c r="FM32" s="29" t="n">
        <v>4</v>
      </c>
      <c r="FN32" s="29" t="n">
        <v>0</v>
      </c>
      <c r="FO32" s="29" t="n">
        <v>0</v>
      </c>
      <c r="FP32" s="29" t="n">
        <v>0</v>
      </c>
      <c r="FQ32" s="29" t="n">
        <v>0</v>
      </c>
      <c r="FR32" s="30" t="n">
        <f aca="false">(FM32+FN32)/($B32-FQ32)*100</f>
        <v>50</v>
      </c>
      <c r="FS32" s="29"/>
      <c r="FT32" s="29" t="n">
        <v>7</v>
      </c>
      <c r="FU32" s="29" t="n">
        <v>1</v>
      </c>
      <c r="FV32" s="29" t="n">
        <v>0</v>
      </c>
      <c r="FW32" s="29" t="n">
        <v>0</v>
      </c>
      <c r="FX32" s="29" t="n">
        <v>0</v>
      </c>
      <c r="FY32" s="30" t="n">
        <f aca="false">(FT32+FU32)/($B32-FX32)*100</f>
        <v>100</v>
      </c>
      <c r="FZ32" s="29"/>
      <c r="GA32" s="29" t="n">
        <v>7</v>
      </c>
      <c r="GB32" s="29" t="n">
        <v>1</v>
      </c>
      <c r="GC32" s="29" t="n">
        <v>0</v>
      </c>
      <c r="GD32" s="29" t="n">
        <v>0</v>
      </c>
      <c r="GE32" s="29" t="n">
        <v>0</v>
      </c>
      <c r="GF32" s="30" t="n">
        <f aca="false">(GA32+GB32)/($B32-GE32)*100</f>
        <v>100</v>
      </c>
      <c r="GG32" s="29"/>
      <c r="GH32" s="29" t="n">
        <v>7</v>
      </c>
      <c r="GI32" s="29" t="n">
        <v>1</v>
      </c>
      <c r="GJ32" s="29" t="n">
        <v>0</v>
      </c>
      <c r="GK32" s="29" t="n">
        <v>0</v>
      </c>
      <c r="GL32" s="29" t="n">
        <v>0</v>
      </c>
      <c r="GM32" s="30" t="n">
        <f aca="false">(GH32+GI32)/($B32-GL32)*100</f>
        <v>100</v>
      </c>
      <c r="GN32" s="29"/>
      <c r="GO32" s="29" t="n">
        <v>7</v>
      </c>
      <c r="GP32" s="29" t="n">
        <v>1</v>
      </c>
      <c r="GQ32" s="29" t="n">
        <v>0</v>
      </c>
      <c r="GR32" s="29" t="n">
        <v>0</v>
      </c>
      <c r="GS32" s="29" t="n">
        <v>0</v>
      </c>
      <c r="GT32" s="30" t="n">
        <f aca="false">(GO32+GP32)/($B32-GS32)*100</f>
        <v>100</v>
      </c>
      <c r="GU32" s="29"/>
      <c r="GV32" s="29" t="n">
        <v>6</v>
      </c>
      <c r="GW32" s="29" t="n">
        <v>2</v>
      </c>
      <c r="GX32" s="29" t="n">
        <v>0</v>
      </c>
      <c r="GY32" s="29" t="n">
        <v>0</v>
      </c>
      <c r="GZ32" s="29" t="n">
        <v>0</v>
      </c>
      <c r="HA32" s="30" t="n">
        <f aca="false">(GV32+GW32)/($B32-GZ32)*100</f>
        <v>100</v>
      </c>
      <c r="HB32" s="29"/>
    </row>
    <row r="33" customFormat="false" ht="12.75" hidden="false" customHeight="false" outlineLevel="0" collapsed="false">
      <c r="A33" s="63" t="s">
        <v>117</v>
      </c>
      <c r="B33" s="42" t="n">
        <v>31</v>
      </c>
      <c r="C33" s="29" t="n">
        <v>0</v>
      </c>
      <c r="D33" s="29" t="n">
        <v>31</v>
      </c>
      <c r="E33" s="29" t="n">
        <v>31</v>
      </c>
      <c r="F33" s="29" t="n">
        <v>0</v>
      </c>
      <c r="G33" s="29" t="n">
        <v>31</v>
      </c>
      <c r="H33" s="29" t="n">
        <v>0</v>
      </c>
      <c r="I33" s="29" t="n">
        <v>0</v>
      </c>
      <c r="J33" s="30" t="n">
        <f aca="false">(G33+H33+I33)/($B33)*100</f>
        <v>100</v>
      </c>
      <c r="K33" s="29"/>
      <c r="L33" s="29" t="n">
        <v>31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30" t="n">
        <f aca="false">(L33+M33)/($B33-Q33)*100</f>
        <v>100</v>
      </c>
      <c r="S33" s="29"/>
      <c r="T33" s="29" t="n">
        <v>31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30" t="n">
        <f aca="false">(T33+U33)/($B33-Y33)*100</f>
        <v>100</v>
      </c>
      <c r="AA33" s="29"/>
      <c r="AB33" s="29" t="n">
        <v>31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30" t="n">
        <f aca="false">(AB33+AC33)/($B33-AG33)*100</f>
        <v>100</v>
      </c>
      <c r="AI33" s="29"/>
      <c r="AJ33" s="29" t="n">
        <v>31</v>
      </c>
      <c r="AK33" s="29" t="n">
        <v>0</v>
      </c>
      <c r="AL33" s="29" t="n">
        <v>0</v>
      </c>
      <c r="AM33" s="29" t="n">
        <v>0</v>
      </c>
      <c r="AN33" s="29" t="n">
        <v>0</v>
      </c>
      <c r="AO33" s="29" t="n">
        <v>0</v>
      </c>
      <c r="AP33" s="30" t="n">
        <f aca="false">(AJ33+AK33)/($B33-AO33)*100</f>
        <v>100</v>
      </c>
      <c r="AQ33" s="29"/>
      <c r="AR33" s="29" t="n">
        <v>29</v>
      </c>
      <c r="AS33" s="29" t="n">
        <v>2</v>
      </c>
      <c r="AT33" s="29" t="n">
        <v>0</v>
      </c>
      <c r="AU33" s="29" t="n">
        <v>0</v>
      </c>
      <c r="AV33" s="30" t="n">
        <f aca="false">(AR33+AS33)/($B33-AU33)*100</f>
        <v>100</v>
      </c>
      <c r="AW33" s="29"/>
      <c r="AX33" s="29" t="n">
        <v>29</v>
      </c>
      <c r="AY33" s="29" t="n">
        <v>0</v>
      </c>
      <c r="AZ33" s="29" t="n">
        <v>0</v>
      </c>
      <c r="BA33" s="29" t="n">
        <v>0</v>
      </c>
      <c r="BB33" s="30" t="n">
        <f aca="false">(AX33+AY33)/($B33-BA33)*100</f>
        <v>93.5483870967742</v>
      </c>
      <c r="BC33" s="29"/>
      <c r="BD33" s="29" t="n">
        <v>29</v>
      </c>
      <c r="BE33" s="29" t="n">
        <v>0</v>
      </c>
      <c r="BF33" s="29" t="n">
        <v>0</v>
      </c>
      <c r="BG33" s="29" t="n">
        <v>0</v>
      </c>
      <c r="BH33" s="29" t="n">
        <v>0</v>
      </c>
      <c r="BI33" s="30" t="n">
        <f aca="false">(BD33+BE33)/($B33-BH33)*100</f>
        <v>93.5483870967742</v>
      </c>
      <c r="BJ33" s="29"/>
      <c r="BK33" s="29" t="n">
        <v>31</v>
      </c>
      <c r="BL33" s="29" t="n">
        <v>0</v>
      </c>
      <c r="BM33" s="29" t="n">
        <v>0</v>
      </c>
      <c r="BN33" s="29" t="n">
        <v>0</v>
      </c>
      <c r="BO33" s="29" t="n">
        <v>0</v>
      </c>
      <c r="BP33" s="30" t="n">
        <f aca="false">(BK33+BL33)/($B33-BO33)*100</f>
        <v>100</v>
      </c>
      <c r="BQ33" s="29"/>
      <c r="BR33" s="29" t="n">
        <v>31</v>
      </c>
      <c r="BS33" s="29" t="n">
        <v>0</v>
      </c>
      <c r="BT33" s="29" t="n">
        <v>0</v>
      </c>
      <c r="BU33" s="29" t="n">
        <v>0</v>
      </c>
      <c r="BV33" s="29" t="n">
        <v>0</v>
      </c>
      <c r="BW33" s="30" t="n">
        <f aca="false">(BR33+BS33)/($B33-BV33)*100</f>
        <v>100</v>
      </c>
      <c r="BX33" s="29"/>
      <c r="BY33" s="29" t="n">
        <v>31</v>
      </c>
      <c r="BZ33" s="29" t="n">
        <v>0</v>
      </c>
      <c r="CA33" s="29" t="n">
        <v>0</v>
      </c>
      <c r="CB33" s="29" t="n">
        <v>0</v>
      </c>
      <c r="CC33" s="29" t="n">
        <v>0</v>
      </c>
      <c r="CD33" s="30" t="n">
        <f aca="false">(BY33+BZ33)/($B33-CC33)*100</f>
        <v>100</v>
      </c>
      <c r="CE33" s="29"/>
      <c r="CF33" s="29" t="n">
        <v>31</v>
      </c>
      <c r="CG33" s="29" t="n">
        <v>0</v>
      </c>
      <c r="CH33" s="29" t="n">
        <v>0</v>
      </c>
      <c r="CI33" s="29" t="n">
        <v>0</v>
      </c>
      <c r="CJ33" s="29" t="n">
        <v>0</v>
      </c>
      <c r="CK33" s="30" t="n">
        <f aca="false">(CF33+CG33)/($B33-CJ33)*100</f>
        <v>100</v>
      </c>
      <c r="CL33" s="29"/>
      <c r="CM33" s="29" t="n">
        <v>31</v>
      </c>
      <c r="CN33" s="29" t="n">
        <v>0</v>
      </c>
      <c r="CO33" s="29" t="n">
        <v>0</v>
      </c>
      <c r="CP33" s="29" t="n">
        <v>0</v>
      </c>
      <c r="CQ33" s="29" t="n">
        <v>0</v>
      </c>
      <c r="CR33" s="30" t="n">
        <f aca="false">(CM33+CN33)/($B33-CQ33)*100</f>
        <v>100</v>
      </c>
      <c r="CS33" s="29"/>
      <c r="CT33" s="29" t="n">
        <v>31</v>
      </c>
      <c r="CU33" s="29" t="n">
        <v>0</v>
      </c>
      <c r="CV33" s="29" t="n">
        <v>0</v>
      </c>
      <c r="CW33" s="29" t="n">
        <v>0</v>
      </c>
      <c r="CX33" s="29" t="n">
        <v>0</v>
      </c>
      <c r="CY33" s="30" t="n">
        <f aca="false">(CT33+CU33)/($B33-CX33)*100</f>
        <v>100</v>
      </c>
      <c r="CZ33" s="29"/>
      <c r="DA33" s="29" t="n">
        <v>31</v>
      </c>
      <c r="DB33" s="29" t="n">
        <v>0</v>
      </c>
      <c r="DC33" s="29" t="n">
        <v>0</v>
      </c>
      <c r="DD33" s="29" t="n">
        <v>0</v>
      </c>
      <c r="DE33" s="29" t="n">
        <v>0</v>
      </c>
      <c r="DF33" s="30" t="n">
        <f aca="false">(DA33+DB33)/($B33-DE33)*100</f>
        <v>100</v>
      </c>
      <c r="DG33" s="29"/>
      <c r="DH33" s="29" t="n">
        <v>31</v>
      </c>
      <c r="DI33" s="29" t="n">
        <v>0</v>
      </c>
      <c r="DJ33" s="29" t="n">
        <v>0</v>
      </c>
      <c r="DK33" s="29" t="n">
        <v>0</v>
      </c>
      <c r="DL33" s="29" t="n">
        <v>0</v>
      </c>
      <c r="DM33" s="30" t="n">
        <f aca="false">(DH33+DI33)/($B33-DL33)*100</f>
        <v>100</v>
      </c>
      <c r="DN33" s="29"/>
      <c r="DO33" s="29" t="n">
        <v>31</v>
      </c>
      <c r="DP33" s="29" t="n">
        <v>0</v>
      </c>
      <c r="DQ33" s="29" t="n">
        <v>0</v>
      </c>
      <c r="DR33" s="29" t="n">
        <v>0</v>
      </c>
      <c r="DS33" s="29" t="n">
        <v>0</v>
      </c>
      <c r="DT33" s="30" t="n">
        <f aca="false">(DO33+DP33)/($B33-DS33)*100</f>
        <v>100</v>
      </c>
      <c r="DU33" s="29"/>
      <c r="DV33" s="29" t="n">
        <v>31</v>
      </c>
      <c r="DW33" s="29" t="n">
        <v>0</v>
      </c>
      <c r="DX33" s="29" t="n">
        <v>0</v>
      </c>
      <c r="DY33" s="29" t="n">
        <v>0</v>
      </c>
      <c r="DZ33" s="29" t="n">
        <v>0</v>
      </c>
      <c r="EA33" s="30" t="n">
        <f aca="false">(DV33+DW33)/($B33-DZ33)*100</f>
        <v>100</v>
      </c>
      <c r="EB33" s="29"/>
      <c r="EC33" s="29" t="n">
        <v>31</v>
      </c>
      <c r="ED33" s="29" t="n">
        <v>0</v>
      </c>
      <c r="EE33" s="29" t="n">
        <v>0</v>
      </c>
      <c r="EF33" s="29" t="n">
        <v>0</v>
      </c>
      <c r="EG33" s="29" t="n">
        <v>0</v>
      </c>
      <c r="EH33" s="30" t="n">
        <f aca="false">(EC33+ED33)/($B33-EG33)*100</f>
        <v>100</v>
      </c>
      <c r="EI33" s="29"/>
      <c r="EJ33" s="29" t="n">
        <v>31</v>
      </c>
      <c r="EK33" s="29" t="n">
        <v>0</v>
      </c>
      <c r="EL33" s="29" t="n">
        <v>0</v>
      </c>
      <c r="EM33" s="29" t="n">
        <v>0</v>
      </c>
      <c r="EN33" s="29" t="n">
        <v>0</v>
      </c>
      <c r="EO33" s="30" t="n">
        <f aca="false">(EJ33+EK33)/($B33-EN33)*100</f>
        <v>100</v>
      </c>
      <c r="EP33" s="29"/>
      <c r="EQ33" s="29" t="n">
        <v>31</v>
      </c>
      <c r="ER33" s="29" t="n">
        <v>0</v>
      </c>
      <c r="ES33" s="29" t="n">
        <v>0</v>
      </c>
      <c r="ET33" s="29" t="n">
        <v>0</v>
      </c>
      <c r="EU33" s="29" t="n">
        <v>0</v>
      </c>
      <c r="EV33" s="30" t="n">
        <f aca="false">(EQ33+ER33)/($B33-EU33)*100</f>
        <v>100</v>
      </c>
      <c r="EW33" s="29"/>
      <c r="EX33" s="29" t="n">
        <v>31</v>
      </c>
      <c r="EY33" s="29" t="n">
        <v>0</v>
      </c>
      <c r="EZ33" s="29" t="n">
        <v>0</v>
      </c>
      <c r="FA33" s="29" t="n">
        <v>0</v>
      </c>
      <c r="FB33" s="29" t="n">
        <v>0</v>
      </c>
      <c r="FC33" s="30" t="n">
        <f aca="false">(EX33+EY33)/($B33-FB33)*100</f>
        <v>100</v>
      </c>
      <c r="FD33" s="29"/>
      <c r="FE33" s="29" t="n">
        <v>31</v>
      </c>
      <c r="FF33" s="29" t="n">
        <v>0</v>
      </c>
      <c r="FG33" s="29" t="n">
        <v>0</v>
      </c>
      <c r="FH33" s="29" t="n">
        <v>0</v>
      </c>
      <c r="FI33" s="29" t="n">
        <v>0</v>
      </c>
      <c r="FJ33" s="30" t="n">
        <f aca="false">(FE33+FF33)/($B33-FI33)*100</f>
        <v>100</v>
      </c>
      <c r="FK33" s="29"/>
      <c r="FL33" s="29" t="n">
        <v>31</v>
      </c>
      <c r="FM33" s="29" t="n">
        <v>0</v>
      </c>
      <c r="FN33" s="29" t="n">
        <v>0</v>
      </c>
      <c r="FO33" s="29" t="n">
        <v>0</v>
      </c>
      <c r="FP33" s="29" t="n">
        <v>0</v>
      </c>
      <c r="FQ33" s="29" t="n">
        <v>0</v>
      </c>
      <c r="FR33" s="30" t="n">
        <f aca="false">(FM33+FN33)/($B33-FQ33)*100</f>
        <v>0</v>
      </c>
      <c r="FS33" s="29"/>
      <c r="FT33" s="29" t="n">
        <v>31</v>
      </c>
      <c r="FU33" s="29" t="n">
        <v>0</v>
      </c>
      <c r="FV33" s="29" t="n">
        <v>0</v>
      </c>
      <c r="FW33" s="29" t="n">
        <v>0</v>
      </c>
      <c r="FX33" s="29" t="n">
        <v>0</v>
      </c>
      <c r="FY33" s="30" t="n">
        <f aca="false">(FT33+FU33)/($B33-FX33)*100</f>
        <v>100</v>
      </c>
      <c r="FZ33" s="29"/>
      <c r="GA33" s="29" t="n">
        <v>31</v>
      </c>
      <c r="GB33" s="29" t="n">
        <v>0</v>
      </c>
      <c r="GC33" s="29" t="n">
        <v>0</v>
      </c>
      <c r="GD33" s="29" t="n">
        <v>0</v>
      </c>
      <c r="GE33" s="29" t="n">
        <v>0</v>
      </c>
      <c r="GF33" s="30" t="n">
        <f aca="false">(GA33+GB33)/($B33-GE33)*100</f>
        <v>100</v>
      </c>
      <c r="GG33" s="29"/>
      <c r="GH33" s="29" t="n">
        <v>31</v>
      </c>
      <c r="GI33" s="29" t="n">
        <v>0</v>
      </c>
      <c r="GJ33" s="29" t="n">
        <v>0</v>
      </c>
      <c r="GK33" s="29" t="n">
        <v>0</v>
      </c>
      <c r="GL33" s="29" t="n">
        <v>0</v>
      </c>
      <c r="GM33" s="30" t="n">
        <f aca="false">(GH33+GI33)/($B33-GL33)*100</f>
        <v>100</v>
      </c>
      <c r="GN33" s="29"/>
      <c r="GO33" s="29" t="n">
        <v>31</v>
      </c>
      <c r="GP33" s="29" t="n">
        <v>0</v>
      </c>
      <c r="GQ33" s="29" t="n">
        <v>0</v>
      </c>
      <c r="GR33" s="29" t="n">
        <v>0</v>
      </c>
      <c r="GS33" s="29" t="n">
        <v>0</v>
      </c>
      <c r="GT33" s="30" t="n">
        <f aca="false">(GO33+GP33)/($B33-GS33)*100</f>
        <v>100</v>
      </c>
      <c r="GU33" s="29"/>
      <c r="GV33" s="29" t="n">
        <v>31</v>
      </c>
      <c r="GW33" s="29" t="n">
        <v>0</v>
      </c>
      <c r="GX33" s="29" t="n">
        <v>0</v>
      </c>
      <c r="GY33" s="29" t="n">
        <v>0</v>
      </c>
      <c r="GZ33" s="29" t="n">
        <v>0</v>
      </c>
      <c r="HA33" s="30" t="n">
        <f aca="false">(GV33+GW33)/($B33-GZ33)*100</f>
        <v>100</v>
      </c>
      <c r="HB33" s="29"/>
    </row>
    <row r="34" customFormat="false" ht="12.75" hidden="false" customHeight="false" outlineLevel="0" collapsed="false">
      <c r="A34" s="63" t="s">
        <v>118</v>
      </c>
      <c r="B34" s="42" t="n">
        <v>15</v>
      </c>
      <c r="C34" s="29" t="n">
        <v>1</v>
      </c>
      <c r="D34" s="29" t="n">
        <v>14</v>
      </c>
      <c r="E34" s="29" t="n">
        <v>15</v>
      </c>
      <c r="F34" s="29" t="n">
        <v>1</v>
      </c>
      <c r="G34" s="29" t="n">
        <v>6</v>
      </c>
      <c r="H34" s="29" t="n">
        <v>5</v>
      </c>
      <c r="I34" s="29" t="n">
        <v>3</v>
      </c>
      <c r="J34" s="30" t="n">
        <f aca="false">(G34+H34+I34)/($B34)*100</f>
        <v>93.3333333333333</v>
      </c>
      <c r="K34" s="29"/>
      <c r="L34" s="29" t="n">
        <v>8</v>
      </c>
      <c r="M34" s="29" t="n">
        <v>4</v>
      </c>
      <c r="N34" s="29" t="n">
        <v>0</v>
      </c>
      <c r="O34" s="29" t="n">
        <v>0</v>
      </c>
      <c r="P34" s="29" t="n">
        <v>0</v>
      </c>
      <c r="Q34" s="29" t="n">
        <v>3</v>
      </c>
      <c r="R34" s="30" t="n">
        <f aca="false">(L34+M34)/($B34-Q34)*100</f>
        <v>100</v>
      </c>
      <c r="S34" s="29"/>
      <c r="T34" s="29" t="n">
        <v>9</v>
      </c>
      <c r="U34" s="29" t="n">
        <v>4</v>
      </c>
      <c r="V34" s="29" t="n">
        <v>0</v>
      </c>
      <c r="W34" s="29" t="n">
        <v>0</v>
      </c>
      <c r="X34" s="29" t="n">
        <v>2</v>
      </c>
      <c r="Y34" s="29" t="n">
        <v>0</v>
      </c>
      <c r="Z34" s="30" t="n">
        <f aca="false">(T34+U34)/($B34-Y34)*100</f>
        <v>86.6666666666667</v>
      </c>
      <c r="AA34" s="29"/>
      <c r="AB34" s="29" t="n">
        <v>10</v>
      </c>
      <c r="AC34" s="29" t="n">
        <v>2</v>
      </c>
      <c r="AD34" s="29" t="n">
        <v>0</v>
      </c>
      <c r="AE34" s="29" t="n">
        <v>0</v>
      </c>
      <c r="AF34" s="29" t="n">
        <v>2</v>
      </c>
      <c r="AG34" s="29" t="n">
        <v>1</v>
      </c>
      <c r="AH34" s="30" t="n">
        <f aca="false">(AB34+AC34)/($B34-AG34)*100</f>
        <v>85.7142857142857</v>
      </c>
      <c r="AI34" s="29"/>
      <c r="AJ34" s="29" t="n">
        <v>8</v>
      </c>
      <c r="AK34" s="29" t="n">
        <v>5</v>
      </c>
      <c r="AL34" s="29" t="n">
        <v>1</v>
      </c>
      <c r="AM34" s="29" t="n">
        <v>0</v>
      </c>
      <c r="AN34" s="29" t="n">
        <v>1</v>
      </c>
      <c r="AO34" s="29" t="n">
        <v>0</v>
      </c>
      <c r="AP34" s="30" t="n">
        <f aca="false">(AJ34+AK34)/($B34-AO34)*100</f>
        <v>86.6666666666667</v>
      </c>
      <c r="AQ34" s="29"/>
      <c r="AR34" s="29" t="n">
        <v>3</v>
      </c>
      <c r="AS34" s="29" t="n">
        <v>9</v>
      </c>
      <c r="AT34" s="29" t="n">
        <v>0</v>
      </c>
      <c r="AU34" s="29" t="n">
        <v>3</v>
      </c>
      <c r="AV34" s="30" t="n">
        <f aca="false">(AR34+AS34)/($B34-AU34)*100</f>
        <v>100</v>
      </c>
      <c r="AW34" s="29"/>
      <c r="AX34" s="29" t="n">
        <v>2</v>
      </c>
      <c r="AY34" s="29" t="n">
        <v>1</v>
      </c>
      <c r="AZ34" s="29" t="n">
        <v>0</v>
      </c>
      <c r="BA34" s="29" t="n">
        <v>0</v>
      </c>
      <c r="BB34" s="30" t="n">
        <f aca="false">(AX34+AY34)/($B34-BA34)*100</f>
        <v>20</v>
      </c>
      <c r="BC34" s="29"/>
      <c r="BD34" s="29" t="n">
        <v>2</v>
      </c>
      <c r="BE34" s="29" t="n">
        <v>1</v>
      </c>
      <c r="BF34" s="29" t="n">
        <v>0</v>
      </c>
      <c r="BG34" s="29" t="n">
        <v>0</v>
      </c>
      <c r="BH34" s="29" t="n">
        <v>0</v>
      </c>
      <c r="BI34" s="30" t="n">
        <f aca="false">(BD34+BE34)/($B34-BH34)*100</f>
        <v>20</v>
      </c>
      <c r="BJ34" s="29"/>
      <c r="BK34" s="29" t="n">
        <v>8</v>
      </c>
      <c r="BL34" s="29" t="n">
        <v>5</v>
      </c>
      <c r="BM34" s="29" t="n">
        <v>1</v>
      </c>
      <c r="BN34" s="29" t="n">
        <v>0</v>
      </c>
      <c r="BO34" s="29" t="n">
        <v>1</v>
      </c>
      <c r="BP34" s="30" t="n">
        <f aca="false">(BK34+BL34)/($B34-BO34)*100</f>
        <v>92.8571428571429</v>
      </c>
      <c r="BQ34" s="29"/>
      <c r="BR34" s="29" t="n">
        <v>6</v>
      </c>
      <c r="BS34" s="29" t="n">
        <v>3</v>
      </c>
      <c r="BT34" s="29" t="n">
        <v>3</v>
      </c>
      <c r="BU34" s="29" t="n">
        <v>3</v>
      </c>
      <c r="BV34" s="29" t="n">
        <v>0</v>
      </c>
      <c r="BW34" s="30" t="n">
        <f aca="false">(BR34+BS34)/($B34-BV34)*100</f>
        <v>60</v>
      </c>
      <c r="BX34" s="29"/>
      <c r="BY34" s="29" t="n">
        <v>7</v>
      </c>
      <c r="BZ34" s="29" t="n">
        <v>4</v>
      </c>
      <c r="CA34" s="29" t="n">
        <v>3</v>
      </c>
      <c r="CB34" s="29" t="n">
        <v>0</v>
      </c>
      <c r="CC34" s="29" t="n">
        <v>1</v>
      </c>
      <c r="CD34" s="30" t="n">
        <f aca="false">(BY34+BZ34)/($B34-CC34)*100</f>
        <v>78.5714285714286</v>
      </c>
      <c r="CE34" s="29"/>
      <c r="CF34" s="29" t="n">
        <v>5</v>
      </c>
      <c r="CG34" s="29" t="n">
        <v>4</v>
      </c>
      <c r="CH34" s="29" t="n">
        <v>0</v>
      </c>
      <c r="CI34" s="29" t="n">
        <v>2</v>
      </c>
      <c r="CJ34" s="29" t="n">
        <v>4</v>
      </c>
      <c r="CK34" s="30" t="n">
        <f aca="false">(CF34+CG34)/($B34-CJ34)*100</f>
        <v>81.8181818181818</v>
      </c>
      <c r="CL34" s="29"/>
      <c r="CM34" s="29" t="n">
        <v>4</v>
      </c>
      <c r="CN34" s="29" t="n">
        <v>6</v>
      </c>
      <c r="CO34" s="29" t="n">
        <v>3</v>
      </c>
      <c r="CP34" s="29" t="n">
        <v>0</v>
      </c>
      <c r="CQ34" s="29" t="n">
        <v>2</v>
      </c>
      <c r="CR34" s="30" t="n">
        <f aca="false">(CM34+CN34)/($B34-CQ34)*100</f>
        <v>76.9230769230769</v>
      </c>
      <c r="CS34" s="29"/>
      <c r="CT34" s="29" t="n">
        <v>10</v>
      </c>
      <c r="CU34" s="29" t="n">
        <v>3</v>
      </c>
      <c r="CV34" s="29" t="n">
        <v>0</v>
      </c>
      <c r="CW34" s="29" t="n">
        <v>1</v>
      </c>
      <c r="CX34" s="29" t="n">
        <v>1</v>
      </c>
      <c r="CY34" s="30" t="n">
        <f aca="false">(CT34+CU34)/($B34-CX34)*100</f>
        <v>92.8571428571429</v>
      </c>
      <c r="CZ34" s="29"/>
      <c r="DA34" s="29" t="n">
        <v>8</v>
      </c>
      <c r="DB34" s="29" t="n">
        <v>5</v>
      </c>
      <c r="DC34" s="29" t="n">
        <v>0</v>
      </c>
      <c r="DD34" s="29" t="n">
        <v>0</v>
      </c>
      <c r="DE34" s="29" t="n">
        <v>2</v>
      </c>
      <c r="DF34" s="30" t="n">
        <f aca="false">(DA34+DB34)/($B34-DE34)*100</f>
        <v>100</v>
      </c>
      <c r="DG34" s="29"/>
      <c r="DH34" s="29" t="n">
        <v>8</v>
      </c>
      <c r="DI34" s="29" t="n">
        <v>6</v>
      </c>
      <c r="DJ34" s="29" t="n">
        <v>0</v>
      </c>
      <c r="DK34" s="29" t="n">
        <v>0</v>
      </c>
      <c r="DL34" s="29" t="n">
        <v>1</v>
      </c>
      <c r="DM34" s="30" t="n">
        <f aca="false">(DH34+DI34)/($B34-DL34)*100</f>
        <v>100</v>
      </c>
      <c r="DN34" s="29"/>
      <c r="DO34" s="29" t="n">
        <v>11</v>
      </c>
      <c r="DP34" s="29" t="n">
        <v>3</v>
      </c>
      <c r="DQ34" s="29" t="n">
        <v>0</v>
      </c>
      <c r="DR34" s="29" t="n">
        <v>0</v>
      </c>
      <c r="DS34" s="29" t="n">
        <v>1</v>
      </c>
      <c r="DT34" s="30" t="n">
        <f aca="false">(DO34+DP34)/($B34-DS34)*100</f>
        <v>100</v>
      </c>
      <c r="DU34" s="29"/>
      <c r="DV34" s="29" t="n">
        <v>8</v>
      </c>
      <c r="DW34" s="29" t="n">
        <v>6</v>
      </c>
      <c r="DX34" s="29" t="n">
        <v>0</v>
      </c>
      <c r="DY34" s="29" t="n">
        <v>0</v>
      </c>
      <c r="DZ34" s="29" t="n">
        <v>1</v>
      </c>
      <c r="EA34" s="30" t="n">
        <f aca="false">(DV34+DW34)/($B34-DZ34)*100</f>
        <v>100</v>
      </c>
      <c r="EB34" s="29"/>
      <c r="EC34" s="29" t="n">
        <v>8</v>
      </c>
      <c r="ED34" s="29" t="n">
        <v>4</v>
      </c>
      <c r="EE34" s="29" t="n">
        <v>1</v>
      </c>
      <c r="EF34" s="29" t="n">
        <v>0</v>
      </c>
      <c r="EG34" s="29" t="n">
        <v>2</v>
      </c>
      <c r="EH34" s="30" t="n">
        <f aca="false">(EC34+ED34)/($B34-EG34)*100</f>
        <v>92.3076923076923</v>
      </c>
      <c r="EI34" s="29"/>
      <c r="EJ34" s="29" t="n">
        <v>4</v>
      </c>
      <c r="EK34" s="29" t="n">
        <v>9</v>
      </c>
      <c r="EL34" s="29" t="n">
        <v>0</v>
      </c>
      <c r="EM34" s="29" t="n">
        <v>0</v>
      </c>
      <c r="EN34" s="29" t="n">
        <v>2</v>
      </c>
      <c r="EO34" s="30" t="n">
        <f aca="false">(EJ34+EK34)/($B34-EN34)*100</f>
        <v>100</v>
      </c>
      <c r="EP34" s="29"/>
      <c r="EQ34" s="29" t="n">
        <v>10</v>
      </c>
      <c r="ER34" s="29" t="n">
        <v>4</v>
      </c>
      <c r="ES34" s="29" t="n">
        <v>1</v>
      </c>
      <c r="ET34" s="29" t="n">
        <v>0</v>
      </c>
      <c r="EU34" s="29" t="n">
        <v>0</v>
      </c>
      <c r="EV34" s="30" t="n">
        <f aca="false">(EQ34+ER34)/($B34-EU34)*100</f>
        <v>93.3333333333333</v>
      </c>
      <c r="EW34" s="29"/>
      <c r="EX34" s="29" t="n">
        <v>10</v>
      </c>
      <c r="EY34" s="29" t="n">
        <v>4</v>
      </c>
      <c r="EZ34" s="29" t="n">
        <v>0</v>
      </c>
      <c r="FA34" s="29" t="n">
        <v>1</v>
      </c>
      <c r="FB34" s="29" t="n">
        <v>0</v>
      </c>
      <c r="FC34" s="30" t="n">
        <f aca="false">(EX34+EY34)/($B34-FB34)*100</f>
        <v>93.3333333333333</v>
      </c>
      <c r="FD34" s="29"/>
      <c r="FE34" s="29" t="n">
        <v>3</v>
      </c>
      <c r="FF34" s="29" t="n">
        <v>8</v>
      </c>
      <c r="FG34" s="29" t="n">
        <v>2</v>
      </c>
      <c r="FH34" s="29" t="n">
        <v>0</v>
      </c>
      <c r="FI34" s="29" t="n">
        <v>2</v>
      </c>
      <c r="FJ34" s="30" t="n">
        <f aca="false">(FE34+FF34)/($B34-FI34)*100</f>
        <v>84.6153846153846</v>
      </c>
      <c r="FK34" s="29"/>
      <c r="FL34" s="29" t="n">
        <v>3</v>
      </c>
      <c r="FM34" s="29" t="n">
        <v>6</v>
      </c>
      <c r="FN34" s="29" t="n">
        <v>1</v>
      </c>
      <c r="FO34" s="29" t="n">
        <v>0</v>
      </c>
      <c r="FP34" s="29" t="n">
        <v>2</v>
      </c>
      <c r="FQ34" s="29" t="n">
        <v>3</v>
      </c>
      <c r="FR34" s="30" t="n">
        <f aca="false">(FM34+FN34)/($B34-FQ34)*100</f>
        <v>58.3333333333333</v>
      </c>
      <c r="FS34" s="29"/>
      <c r="FT34" s="29" t="n">
        <v>9</v>
      </c>
      <c r="FU34" s="29" t="n">
        <v>4</v>
      </c>
      <c r="FV34" s="29" t="n">
        <v>0</v>
      </c>
      <c r="FW34" s="29" t="n">
        <v>0</v>
      </c>
      <c r="FX34" s="29" t="n">
        <v>2</v>
      </c>
      <c r="FY34" s="30" t="n">
        <f aca="false">(FT34+FU34)/($B34-FX34)*100</f>
        <v>100</v>
      </c>
      <c r="FZ34" s="29"/>
      <c r="GA34" s="29" t="n">
        <v>10</v>
      </c>
      <c r="GB34" s="29" t="n">
        <v>5</v>
      </c>
      <c r="GC34" s="29" t="n">
        <v>0</v>
      </c>
      <c r="GD34" s="29" t="n">
        <v>0</v>
      </c>
      <c r="GE34" s="29" t="n">
        <v>0</v>
      </c>
      <c r="GF34" s="30" t="n">
        <f aca="false">(GA34+GB34)/($B34-GE34)*100</f>
        <v>100</v>
      </c>
      <c r="GG34" s="29"/>
      <c r="GH34" s="29" t="n">
        <v>8</v>
      </c>
      <c r="GI34" s="29" t="n">
        <v>5</v>
      </c>
      <c r="GJ34" s="29" t="n">
        <v>1</v>
      </c>
      <c r="GK34" s="29" t="n">
        <v>0</v>
      </c>
      <c r="GL34" s="29" t="n">
        <v>1</v>
      </c>
      <c r="GM34" s="30" t="n">
        <f aca="false">(GH34+GI34)/($B34-GL34)*100</f>
        <v>92.8571428571429</v>
      </c>
      <c r="GN34" s="29"/>
      <c r="GO34" s="29" t="n">
        <v>9</v>
      </c>
      <c r="GP34" s="29" t="n">
        <v>3</v>
      </c>
      <c r="GQ34" s="29" t="n">
        <v>1</v>
      </c>
      <c r="GR34" s="29" t="n">
        <v>0</v>
      </c>
      <c r="GS34" s="29" t="n">
        <v>2</v>
      </c>
      <c r="GT34" s="30" t="n">
        <f aca="false">(GO34+GP34)/($B34-GS34)*100</f>
        <v>92.3076923076923</v>
      </c>
      <c r="GU34" s="29"/>
      <c r="GV34" s="29" t="n">
        <v>7</v>
      </c>
      <c r="GW34" s="29" t="n">
        <v>8</v>
      </c>
      <c r="GX34" s="29" t="n">
        <v>0</v>
      </c>
      <c r="GY34" s="29" t="n">
        <v>0</v>
      </c>
      <c r="GZ34" s="29" t="n">
        <v>0</v>
      </c>
      <c r="HA34" s="30" t="n">
        <f aca="false">(GV34+GW34)/($B34-GZ34)*100</f>
        <v>100</v>
      </c>
      <c r="HB34" s="29"/>
    </row>
    <row r="35" customFormat="false" ht="12.75" hidden="false" customHeight="false" outlineLevel="0" collapsed="false">
      <c r="A35" s="63" t="s">
        <v>119</v>
      </c>
      <c r="B35" s="42" t="n">
        <v>10</v>
      </c>
      <c r="C35" s="29" t="n">
        <v>1</v>
      </c>
      <c r="D35" s="29" t="n">
        <v>9</v>
      </c>
      <c r="E35" s="29" t="n">
        <v>10</v>
      </c>
      <c r="F35" s="29" t="n">
        <v>0</v>
      </c>
      <c r="G35" s="29" t="n">
        <v>6</v>
      </c>
      <c r="H35" s="29" t="n">
        <v>4</v>
      </c>
      <c r="I35" s="29" t="n">
        <v>0</v>
      </c>
      <c r="J35" s="30" t="n">
        <f aca="false">(G35+H35+I35)/($B35)*100</f>
        <v>100</v>
      </c>
      <c r="K35" s="29"/>
      <c r="L35" s="29" t="n">
        <v>6</v>
      </c>
      <c r="M35" s="29" t="n">
        <v>3</v>
      </c>
      <c r="N35" s="29" t="n">
        <v>0</v>
      </c>
      <c r="O35" s="29" t="n">
        <v>1</v>
      </c>
      <c r="P35" s="29" t="n">
        <v>0</v>
      </c>
      <c r="Q35" s="29" t="n">
        <v>0</v>
      </c>
      <c r="R35" s="30" t="n">
        <f aca="false">(L35+M35)/($B35-Q35)*100</f>
        <v>90</v>
      </c>
      <c r="S35" s="29"/>
      <c r="T35" s="29" t="n">
        <v>8</v>
      </c>
      <c r="U35" s="29" t="n">
        <v>2</v>
      </c>
      <c r="V35" s="29" t="n">
        <v>0</v>
      </c>
      <c r="W35" s="29" t="n">
        <v>0</v>
      </c>
      <c r="X35" s="29" t="n">
        <v>0</v>
      </c>
      <c r="Y35" s="29" t="n">
        <v>0</v>
      </c>
      <c r="Z35" s="30" t="n">
        <f aca="false">(T35+U35)/($B35-Y35)*100</f>
        <v>100</v>
      </c>
      <c r="AA35" s="29"/>
      <c r="AB35" s="29" t="n">
        <v>8</v>
      </c>
      <c r="AC35" s="29" t="n">
        <v>1</v>
      </c>
      <c r="AD35" s="29" t="n">
        <v>0</v>
      </c>
      <c r="AE35" s="29" t="n">
        <v>1</v>
      </c>
      <c r="AF35" s="29" t="n">
        <v>0</v>
      </c>
      <c r="AG35" s="29" t="n">
        <v>0</v>
      </c>
      <c r="AH35" s="30" t="n">
        <f aca="false">(AB35+AC35)/($B35-AG35)*100</f>
        <v>90</v>
      </c>
      <c r="AI35" s="29"/>
      <c r="AJ35" s="29" t="n">
        <v>6</v>
      </c>
      <c r="AK35" s="29" t="n">
        <v>2</v>
      </c>
      <c r="AL35" s="29" t="n">
        <v>1</v>
      </c>
      <c r="AM35" s="29" t="n">
        <v>1</v>
      </c>
      <c r="AN35" s="29" t="n">
        <v>0</v>
      </c>
      <c r="AO35" s="29" t="n">
        <v>0</v>
      </c>
      <c r="AP35" s="30" t="n">
        <f aca="false">(AJ35+AK35)/($B35-AO35)*100</f>
        <v>80</v>
      </c>
      <c r="AQ35" s="29"/>
      <c r="AR35" s="29" t="n">
        <v>2</v>
      </c>
      <c r="AS35" s="29" t="n">
        <v>6</v>
      </c>
      <c r="AT35" s="29" t="n">
        <v>1</v>
      </c>
      <c r="AU35" s="29" t="n">
        <v>1</v>
      </c>
      <c r="AV35" s="30" t="n">
        <f aca="false">(AR35+AS35)/($B35-AU35)*100</f>
        <v>88.8888888888889</v>
      </c>
      <c r="AW35" s="29"/>
      <c r="AX35" s="29" t="n">
        <v>2</v>
      </c>
      <c r="AY35" s="29" t="n">
        <v>0</v>
      </c>
      <c r="AZ35" s="29" t="n">
        <v>0</v>
      </c>
      <c r="BA35" s="29" t="n">
        <v>0</v>
      </c>
      <c r="BB35" s="30" t="n">
        <f aca="false">(AX35+AY35)/($B35-BA35)*100</f>
        <v>20</v>
      </c>
      <c r="BC35" s="29"/>
      <c r="BD35" s="29" t="n">
        <v>2</v>
      </c>
      <c r="BE35" s="29" t="n">
        <v>0</v>
      </c>
      <c r="BF35" s="29" t="n">
        <v>0</v>
      </c>
      <c r="BG35" s="29" t="n">
        <v>0</v>
      </c>
      <c r="BH35" s="29" t="n">
        <v>0</v>
      </c>
      <c r="BI35" s="30" t="n">
        <f aca="false">(BD35+BE35)/($B35-BH35)*100</f>
        <v>20</v>
      </c>
      <c r="BJ35" s="29"/>
      <c r="BK35" s="29" t="n">
        <v>6</v>
      </c>
      <c r="BL35" s="29" t="n">
        <v>4</v>
      </c>
      <c r="BM35" s="29" t="n">
        <v>0</v>
      </c>
      <c r="BN35" s="29" t="n">
        <v>0</v>
      </c>
      <c r="BO35" s="29" t="n">
        <v>0</v>
      </c>
      <c r="BP35" s="30" t="n">
        <f aca="false">(BK35+BL35)/($B35-BO35)*100</f>
        <v>100</v>
      </c>
      <c r="BQ35" s="29"/>
      <c r="BR35" s="29" t="n">
        <v>7</v>
      </c>
      <c r="BS35" s="29" t="n">
        <v>3</v>
      </c>
      <c r="BT35" s="29" t="n">
        <v>0</v>
      </c>
      <c r="BU35" s="29" t="n">
        <v>0</v>
      </c>
      <c r="BV35" s="29" t="n">
        <v>0</v>
      </c>
      <c r="BW35" s="30" t="n">
        <f aca="false">(BR35+BS35)/($B35-BV35)*100</f>
        <v>100</v>
      </c>
      <c r="BX35" s="29"/>
      <c r="BY35" s="29" t="n">
        <v>5</v>
      </c>
      <c r="BZ35" s="29" t="n">
        <v>4</v>
      </c>
      <c r="CA35" s="29" t="n">
        <v>0</v>
      </c>
      <c r="CB35" s="29" t="n">
        <v>1</v>
      </c>
      <c r="CC35" s="29" t="n">
        <v>0</v>
      </c>
      <c r="CD35" s="30" t="n">
        <f aca="false">(BY35+BZ35)/($B35-CC35)*100</f>
        <v>90</v>
      </c>
      <c r="CE35" s="29"/>
      <c r="CF35" s="29" t="n">
        <v>3</v>
      </c>
      <c r="CG35" s="29" t="n">
        <v>5</v>
      </c>
      <c r="CH35" s="29" t="n">
        <v>1</v>
      </c>
      <c r="CI35" s="29" t="n">
        <v>1</v>
      </c>
      <c r="CJ35" s="29" t="n">
        <v>0</v>
      </c>
      <c r="CK35" s="30" t="n">
        <f aca="false">(CF35+CG35)/($B35-CJ35)*100</f>
        <v>80</v>
      </c>
      <c r="CL35" s="29"/>
      <c r="CM35" s="29" t="n">
        <v>5</v>
      </c>
      <c r="CN35" s="29" t="n">
        <v>4</v>
      </c>
      <c r="CO35" s="29" t="n">
        <v>1</v>
      </c>
      <c r="CP35" s="29" t="n">
        <v>0</v>
      </c>
      <c r="CQ35" s="29" t="n">
        <v>0</v>
      </c>
      <c r="CR35" s="30" t="n">
        <f aca="false">(CM35+CN35)/($B35-CQ35)*100</f>
        <v>90</v>
      </c>
      <c r="CS35" s="29"/>
      <c r="CT35" s="29" t="n">
        <v>6</v>
      </c>
      <c r="CU35" s="29" t="n">
        <v>3</v>
      </c>
      <c r="CV35" s="29" t="n">
        <v>1</v>
      </c>
      <c r="CW35" s="29" t="n">
        <v>0</v>
      </c>
      <c r="CX35" s="29" t="n">
        <v>0</v>
      </c>
      <c r="CY35" s="30" t="n">
        <f aca="false">(CT35+CU35)/($B35-CX35)*100</f>
        <v>90</v>
      </c>
      <c r="CZ35" s="29"/>
      <c r="DA35" s="29" t="n">
        <v>6</v>
      </c>
      <c r="DB35" s="29" t="n">
        <v>3</v>
      </c>
      <c r="DC35" s="29" t="n">
        <v>1</v>
      </c>
      <c r="DD35" s="29" t="n">
        <v>0</v>
      </c>
      <c r="DE35" s="29" t="n">
        <v>0</v>
      </c>
      <c r="DF35" s="30" t="n">
        <f aca="false">(DA35+DB35)/($B35-DE35)*100</f>
        <v>90</v>
      </c>
      <c r="DG35" s="29"/>
      <c r="DH35" s="29" t="n">
        <v>5</v>
      </c>
      <c r="DI35" s="29" t="n">
        <v>4</v>
      </c>
      <c r="DJ35" s="29" t="n">
        <v>1</v>
      </c>
      <c r="DK35" s="29" t="n">
        <v>0</v>
      </c>
      <c r="DL35" s="29" t="n">
        <v>0</v>
      </c>
      <c r="DM35" s="30" t="n">
        <f aca="false">(DH35+DI35)/($B35-DL35)*100</f>
        <v>90</v>
      </c>
      <c r="DN35" s="29"/>
      <c r="DO35" s="29" t="n">
        <v>7</v>
      </c>
      <c r="DP35" s="29" t="n">
        <v>3</v>
      </c>
      <c r="DQ35" s="29" t="n">
        <v>0</v>
      </c>
      <c r="DR35" s="29" t="n">
        <v>0</v>
      </c>
      <c r="DS35" s="29" t="n">
        <v>0</v>
      </c>
      <c r="DT35" s="30" t="n">
        <f aca="false">(DO35+DP35)/($B35-DS35)*100</f>
        <v>100</v>
      </c>
      <c r="DU35" s="29"/>
      <c r="DV35" s="29" t="n">
        <v>6</v>
      </c>
      <c r="DW35" s="29" t="n">
        <v>2</v>
      </c>
      <c r="DX35" s="29" t="n">
        <v>1</v>
      </c>
      <c r="DY35" s="29" t="n">
        <v>1</v>
      </c>
      <c r="DZ35" s="29" t="n">
        <v>0</v>
      </c>
      <c r="EA35" s="30" t="n">
        <f aca="false">(DV35+DW35)/($B35-DZ35)*100</f>
        <v>80</v>
      </c>
      <c r="EB35" s="29"/>
      <c r="EC35" s="29" t="n">
        <v>5</v>
      </c>
      <c r="ED35" s="29" t="n">
        <v>4</v>
      </c>
      <c r="EE35" s="29" t="n">
        <v>0</v>
      </c>
      <c r="EF35" s="29" t="n">
        <v>1</v>
      </c>
      <c r="EG35" s="29" t="n">
        <v>0</v>
      </c>
      <c r="EH35" s="30" t="n">
        <f aca="false">(EC35+ED35)/($B35-EG35)*100</f>
        <v>90</v>
      </c>
      <c r="EI35" s="29"/>
      <c r="EJ35" s="29" t="n">
        <v>5</v>
      </c>
      <c r="EK35" s="29" t="n">
        <v>3</v>
      </c>
      <c r="EL35" s="29" t="n">
        <v>1</v>
      </c>
      <c r="EM35" s="29" t="n">
        <v>1</v>
      </c>
      <c r="EN35" s="29" t="n">
        <v>0</v>
      </c>
      <c r="EO35" s="30" t="n">
        <f aca="false">(EJ35+EK35)/($B35-EN35)*100</f>
        <v>80</v>
      </c>
      <c r="EP35" s="29"/>
      <c r="EQ35" s="29" t="n">
        <v>5</v>
      </c>
      <c r="ER35" s="29" t="n">
        <v>3</v>
      </c>
      <c r="ES35" s="29" t="n">
        <v>1</v>
      </c>
      <c r="ET35" s="29" t="n">
        <v>1</v>
      </c>
      <c r="EU35" s="29" t="n">
        <v>0</v>
      </c>
      <c r="EV35" s="30" t="n">
        <f aca="false">(EQ35+ER35)/($B35-EU35)*100</f>
        <v>80</v>
      </c>
      <c r="EW35" s="29"/>
      <c r="EX35" s="29" t="n">
        <v>6</v>
      </c>
      <c r="EY35" s="29" t="n">
        <v>4</v>
      </c>
      <c r="EZ35" s="29" t="n">
        <v>0</v>
      </c>
      <c r="FA35" s="29" t="n">
        <v>0</v>
      </c>
      <c r="FB35" s="29" t="n">
        <v>0</v>
      </c>
      <c r="FC35" s="30" t="n">
        <f aca="false">(EX35+EY35)/($B35-FB35)*100</f>
        <v>100</v>
      </c>
      <c r="FD35" s="29"/>
      <c r="FE35" s="29" t="n">
        <v>6</v>
      </c>
      <c r="FF35" s="29" t="n">
        <v>3</v>
      </c>
      <c r="FG35" s="29" t="n">
        <v>1</v>
      </c>
      <c r="FH35" s="29" t="n">
        <v>0</v>
      </c>
      <c r="FI35" s="29" t="n">
        <v>0</v>
      </c>
      <c r="FJ35" s="30" t="n">
        <f aca="false">(FE35+FF35)/($B35-FI35)*100</f>
        <v>90</v>
      </c>
      <c r="FK35" s="29"/>
      <c r="FL35" s="29" t="n">
        <v>4</v>
      </c>
      <c r="FM35" s="29" t="n">
        <v>4</v>
      </c>
      <c r="FN35" s="29" t="n">
        <v>2</v>
      </c>
      <c r="FO35" s="29" t="n">
        <v>0</v>
      </c>
      <c r="FP35" s="29" t="n">
        <v>0</v>
      </c>
      <c r="FQ35" s="29" t="n">
        <v>0</v>
      </c>
      <c r="FR35" s="30" t="n">
        <f aca="false">(FM35+FN35)/($B35-FQ35)*100</f>
        <v>60</v>
      </c>
      <c r="FS35" s="29"/>
      <c r="FT35" s="29" t="n">
        <v>7</v>
      </c>
      <c r="FU35" s="29" t="n">
        <v>2</v>
      </c>
      <c r="FV35" s="29" t="n">
        <v>1</v>
      </c>
      <c r="FW35" s="29" t="n">
        <v>0</v>
      </c>
      <c r="FX35" s="29" t="n">
        <v>0</v>
      </c>
      <c r="FY35" s="30" t="n">
        <f aca="false">(FT35+FU35)/($B35-FX35)*100</f>
        <v>90</v>
      </c>
      <c r="FZ35" s="29"/>
      <c r="GA35" s="29" t="n">
        <v>7</v>
      </c>
      <c r="GB35" s="29" t="n">
        <v>3</v>
      </c>
      <c r="GC35" s="29" t="n">
        <v>0</v>
      </c>
      <c r="GD35" s="29" t="n">
        <v>0</v>
      </c>
      <c r="GE35" s="29" t="n">
        <v>0</v>
      </c>
      <c r="GF35" s="30" t="n">
        <f aca="false">(GA35+GB35)/($B35-GE35)*100</f>
        <v>100</v>
      </c>
      <c r="GG35" s="29"/>
      <c r="GH35" s="29" t="n">
        <v>6</v>
      </c>
      <c r="GI35" s="29" t="n">
        <v>3</v>
      </c>
      <c r="GJ35" s="29" t="n">
        <v>0</v>
      </c>
      <c r="GK35" s="29" t="n">
        <v>1</v>
      </c>
      <c r="GL35" s="29" t="n">
        <v>0</v>
      </c>
      <c r="GM35" s="30" t="n">
        <f aca="false">(GH35+GI35)/($B35-GL35)*100</f>
        <v>90</v>
      </c>
      <c r="GN35" s="29"/>
      <c r="GO35" s="29" t="n">
        <v>5</v>
      </c>
      <c r="GP35" s="29" t="n">
        <v>4</v>
      </c>
      <c r="GQ35" s="29" t="n">
        <v>1</v>
      </c>
      <c r="GR35" s="29" t="n">
        <v>0</v>
      </c>
      <c r="GS35" s="29" t="n">
        <v>0</v>
      </c>
      <c r="GT35" s="30" t="n">
        <f aca="false">(GO35+GP35)/($B35-GS35)*100</f>
        <v>90</v>
      </c>
      <c r="GU35" s="29"/>
      <c r="GV35" s="29" t="n">
        <v>7</v>
      </c>
      <c r="GW35" s="29" t="n">
        <v>2</v>
      </c>
      <c r="GX35" s="29" t="n">
        <v>0</v>
      </c>
      <c r="GY35" s="29" t="n">
        <v>1</v>
      </c>
      <c r="GZ35" s="29" t="n">
        <v>0</v>
      </c>
      <c r="HA35" s="30" t="n">
        <f aca="false">(GV35+GW35)/($B35-GZ35)*100</f>
        <v>90</v>
      </c>
      <c r="HB35" s="29"/>
    </row>
    <row r="36" customFormat="false" ht="12.75" hidden="false" customHeight="false" outlineLevel="0" collapsed="false">
      <c r="A36" s="63" t="s">
        <v>120</v>
      </c>
      <c r="B36" s="42" t="n">
        <v>29</v>
      </c>
      <c r="C36" s="29" t="n">
        <v>1</v>
      </c>
      <c r="D36" s="29" t="n">
        <v>28</v>
      </c>
      <c r="E36" s="29" t="n">
        <v>29</v>
      </c>
      <c r="F36" s="29" t="n">
        <v>3</v>
      </c>
      <c r="G36" s="29" t="n">
        <v>8</v>
      </c>
      <c r="H36" s="29" t="n">
        <v>14</v>
      </c>
      <c r="I36" s="29" t="n">
        <v>4</v>
      </c>
      <c r="J36" s="30" t="n">
        <f aca="false">(G36+H36+I36)/($B36)*100</f>
        <v>89.6551724137931</v>
      </c>
      <c r="K36" s="29"/>
      <c r="L36" s="29" t="n">
        <v>23</v>
      </c>
      <c r="M36" s="29" t="n">
        <v>5</v>
      </c>
      <c r="N36" s="29" t="n">
        <v>0</v>
      </c>
      <c r="O36" s="29" t="n">
        <v>0</v>
      </c>
      <c r="P36" s="29" t="n">
        <v>0</v>
      </c>
      <c r="Q36" s="29" t="n">
        <v>1</v>
      </c>
      <c r="R36" s="30" t="n">
        <f aca="false">(L36+M36)/($B36-Q36)*100</f>
        <v>100</v>
      </c>
      <c r="S36" s="29"/>
      <c r="T36" s="29" t="n">
        <v>25</v>
      </c>
      <c r="U36" s="29" t="n">
        <v>4</v>
      </c>
      <c r="V36" s="29" t="n">
        <v>0</v>
      </c>
      <c r="W36" s="29" t="n">
        <v>0</v>
      </c>
      <c r="X36" s="29" t="n">
        <v>0</v>
      </c>
      <c r="Y36" s="29" t="n">
        <v>0</v>
      </c>
      <c r="Z36" s="30" t="n">
        <f aca="false">(T36+U36)/($B36-Y36)*100</f>
        <v>100</v>
      </c>
      <c r="AA36" s="29"/>
      <c r="AB36" s="29" t="n">
        <v>25</v>
      </c>
      <c r="AC36" s="29" t="n">
        <v>3</v>
      </c>
      <c r="AD36" s="29" t="n">
        <v>0</v>
      </c>
      <c r="AE36" s="29" t="n">
        <v>0</v>
      </c>
      <c r="AF36" s="29" t="n">
        <v>0</v>
      </c>
      <c r="AG36" s="29" t="n">
        <v>1</v>
      </c>
      <c r="AH36" s="30" t="n">
        <f aca="false">(AB36+AC36)/($B36-AG36)*100</f>
        <v>100</v>
      </c>
      <c r="AI36" s="29"/>
      <c r="AJ36" s="29" t="n">
        <v>20</v>
      </c>
      <c r="AK36" s="29" t="n">
        <v>8</v>
      </c>
      <c r="AL36" s="29" t="n">
        <v>0</v>
      </c>
      <c r="AM36" s="29" t="n">
        <v>0</v>
      </c>
      <c r="AN36" s="29" t="n">
        <v>0</v>
      </c>
      <c r="AO36" s="29" t="n">
        <v>1</v>
      </c>
      <c r="AP36" s="30" t="n">
        <f aca="false">(AJ36+AK36)/($B36-AO36)*100</f>
        <v>100</v>
      </c>
      <c r="AQ36" s="29"/>
      <c r="AR36" s="29" t="n">
        <v>13</v>
      </c>
      <c r="AS36" s="29" t="n">
        <v>12</v>
      </c>
      <c r="AT36" s="29" t="n">
        <v>1</v>
      </c>
      <c r="AU36" s="29" t="n">
        <v>3</v>
      </c>
      <c r="AV36" s="30" t="n">
        <f aca="false">(AR36+AS36)/($B36-AU36)*100</f>
        <v>96.1538461538462</v>
      </c>
      <c r="AW36" s="29"/>
      <c r="AX36" s="29" t="n">
        <v>11</v>
      </c>
      <c r="AY36" s="29" t="n">
        <v>0</v>
      </c>
      <c r="AZ36" s="29" t="n">
        <v>0</v>
      </c>
      <c r="BA36" s="29" t="n">
        <v>2</v>
      </c>
      <c r="BB36" s="30" t="n">
        <f aca="false">(AX36+AY36)/($B36-BA36)*100</f>
        <v>40.7407407407407</v>
      </c>
      <c r="BC36" s="29"/>
      <c r="BD36" s="29" t="n">
        <v>11</v>
      </c>
      <c r="BE36" s="29" t="n">
        <v>0</v>
      </c>
      <c r="BF36" s="29" t="n">
        <v>0</v>
      </c>
      <c r="BG36" s="29" t="n">
        <v>0</v>
      </c>
      <c r="BH36" s="29" t="n">
        <v>2</v>
      </c>
      <c r="BI36" s="30" t="n">
        <f aca="false">(BD36+BE36)/($B36-BH36)*100</f>
        <v>40.7407407407407</v>
      </c>
      <c r="BJ36" s="29"/>
      <c r="BK36" s="29" t="n">
        <v>15</v>
      </c>
      <c r="BL36" s="29" t="n">
        <v>12</v>
      </c>
      <c r="BM36" s="29" t="n">
        <v>2</v>
      </c>
      <c r="BN36" s="29" t="n">
        <v>0</v>
      </c>
      <c r="BO36" s="29" t="n">
        <v>0</v>
      </c>
      <c r="BP36" s="30" t="n">
        <f aca="false">(BK36+BL36)/($B36-BO36)*100</f>
        <v>93.1034482758621</v>
      </c>
      <c r="BQ36" s="29"/>
      <c r="BR36" s="29" t="n">
        <v>11</v>
      </c>
      <c r="BS36" s="29" t="n">
        <v>11</v>
      </c>
      <c r="BT36" s="29" t="n">
        <v>3</v>
      </c>
      <c r="BU36" s="29" t="n">
        <v>3</v>
      </c>
      <c r="BV36" s="29" t="n">
        <v>1</v>
      </c>
      <c r="BW36" s="30" t="n">
        <f aca="false">(BR36+BS36)/($B36-BV36)*100</f>
        <v>78.5714285714286</v>
      </c>
      <c r="BX36" s="29"/>
      <c r="BY36" s="29" t="n">
        <v>20</v>
      </c>
      <c r="BZ36" s="29" t="n">
        <v>6</v>
      </c>
      <c r="CA36" s="29" t="n">
        <v>3</v>
      </c>
      <c r="CB36" s="29" t="n">
        <v>0</v>
      </c>
      <c r="CC36" s="29" t="n">
        <v>0</v>
      </c>
      <c r="CD36" s="30" t="n">
        <f aca="false">(BY36+BZ36)/($B36-CC36)*100</f>
        <v>89.6551724137931</v>
      </c>
      <c r="CE36" s="29"/>
      <c r="CF36" s="29" t="n">
        <v>15</v>
      </c>
      <c r="CG36" s="29" t="n">
        <v>8</v>
      </c>
      <c r="CH36" s="29" t="n">
        <v>2</v>
      </c>
      <c r="CI36" s="29" t="n">
        <v>1</v>
      </c>
      <c r="CJ36" s="29" t="n">
        <v>3</v>
      </c>
      <c r="CK36" s="30" t="n">
        <f aca="false">(CF36+CG36)/($B36-CJ36)*100</f>
        <v>88.4615384615385</v>
      </c>
      <c r="CL36" s="29"/>
      <c r="CM36" s="29" t="n">
        <v>14</v>
      </c>
      <c r="CN36" s="29" t="n">
        <v>12</v>
      </c>
      <c r="CO36" s="29" t="n">
        <v>2</v>
      </c>
      <c r="CP36" s="29" t="n">
        <v>0</v>
      </c>
      <c r="CQ36" s="29" t="n">
        <v>1</v>
      </c>
      <c r="CR36" s="30" t="n">
        <f aca="false">(CM36+CN36)/($B36-CQ36)*100</f>
        <v>92.8571428571429</v>
      </c>
      <c r="CS36" s="29"/>
      <c r="CT36" s="29" t="n">
        <v>21</v>
      </c>
      <c r="CU36" s="29" t="n">
        <v>7</v>
      </c>
      <c r="CV36" s="29" t="n">
        <v>1</v>
      </c>
      <c r="CW36" s="29" t="n">
        <v>0</v>
      </c>
      <c r="CX36" s="29" t="n">
        <v>0</v>
      </c>
      <c r="CY36" s="30" t="n">
        <f aca="false">(CT36+CU36)/($B36-CX36)*100</f>
        <v>96.551724137931</v>
      </c>
      <c r="CZ36" s="29"/>
      <c r="DA36" s="29" t="n">
        <v>18</v>
      </c>
      <c r="DB36" s="29" t="n">
        <v>10</v>
      </c>
      <c r="DC36" s="29" t="n">
        <v>1</v>
      </c>
      <c r="DD36" s="29" t="n">
        <v>0</v>
      </c>
      <c r="DE36" s="29" t="n">
        <v>0</v>
      </c>
      <c r="DF36" s="30" t="n">
        <f aca="false">(DA36+DB36)/($B36-DE36)*100</f>
        <v>96.551724137931</v>
      </c>
      <c r="DG36" s="29"/>
      <c r="DH36" s="29" t="n">
        <v>19</v>
      </c>
      <c r="DI36" s="29" t="n">
        <v>9</v>
      </c>
      <c r="DJ36" s="29" t="n">
        <v>0</v>
      </c>
      <c r="DK36" s="29" t="n">
        <v>0</v>
      </c>
      <c r="DL36" s="29" t="n">
        <v>1</v>
      </c>
      <c r="DM36" s="30" t="n">
        <f aca="false">(DH36+DI36)/($B36-DL36)*100</f>
        <v>100</v>
      </c>
      <c r="DN36" s="29"/>
      <c r="DO36" s="29" t="n">
        <v>17</v>
      </c>
      <c r="DP36" s="29" t="n">
        <v>9</v>
      </c>
      <c r="DQ36" s="29" t="n">
        <v>3</v>
      </c>
      <c r="DR36" s="29" t="n">
        <v>0</v>
      </c>
      <c r="DS36" s="29" t="n">
        <v>0</v>
      </c>
      <c r="DT36" s="30" t="n">
        <f aca="false">(DO36+DP36)/($B36-DS36)*100</f>
        <v>89.6551724137931</v>
      </c>
      <c r="DU36" s="29"/>
      <c r="DV36" s="29" t="n">
        <v>17</v>
      </c>
      <c r="DW36" s="29" t="n">
        <v>11</v>
      </c>
      <c r="DX36" s="29" t="n">
        <v>1</v>
      </c>
      <c r="DY36" s="29" t="n">
        <v>0</v>
      </c>
      <c r="DZ36" s="29" t="n">
        <v>0</v>
      </c>
      <c r="EA36" s="30" t="n">
        <f aca="false">(DV36+DW36)/($B36-DZ36)*100</f>
        <v>96.551724137931</v>
      </c>
      <c r="EB36" s="29"/>
      <c r="EC36" s="29" t="n">
        <v>19</v>
      </c>
      <c r="ED36" s="29" t="n">
        <v>10</v>
      </c>
      <c r="EE36" s="29" t="n">
        <v>0</v>
      </c>
      <c r="EF36" s="29" t="n">
        <v>0</v>
      </c>
      <c r="EG36" s="29" t="n">
        <v>0</v>
      </c>
      <c r="EH36" s="30" t="n">
        <f aca="false">(EC36+ED36)/($B36-EG36)*100</f>
        <v>100</v>
      </c>
      <c r="EI36" s="29"/>
      <c r="EJ36" s="29" t="n">
        <v>20</v>
      </c>
      <c r="EK36" s="29" t="n">
        <v>9</v>
      </c>
      <c r="EL36" s="29" t="n">
        <v>0</v>
      </c>
      <c r="EM36" s="29" t="n">
        <v>0</v>
      </c>
      <c r="EN36" s="29" t="n">
        <v>0</v>
      </c>
      <c r="EO36" s="30" t="n">
        <f aca="false">(EJ36+EK36)/($B36-EN36)*100</f>
        <v>100</v>
      </c>
      <c r="EP36" s="29"/>
      <c r="EQ36" s="29" t="n">
        <v>20</v>
      </c>
      <c r="ER36" s="29" t="n">
        <v>9</v>
      </c>
      <c r="ES36" s="29" t="n">
        <v>0</v>
      </c>
      <c r="ET36" s="29" t="n">
        <v>0</v>
      </c>
      <c r="EU36" s="29" t="n">
        <v>0</v>
      </c>
      <c r="EV36" s="30" t="n">
        <f aca="false">(EQ36+ER36)/($B36-EU36)*100</f>
        <v>100</v>
      </c>
      <c r="EW36" s="29"/>
      <c r="EX36" s="29" t="n">
        <v>17</v>
      </c>
      <c r="EY36" s="29" t="n">
        <v>11</v>
      </c>
      <c r="EZ36" s="29" t="n">
        <v>1</v>
      </c>
      <c r="FA36" s="29" t="n">
        <v>0</v>
      </c>
      <c r="FB36" s="29" t="n">
        <v>0</v>
      </c>
      <c r="FC36" s="30" t="n">
        <f aca="false">(EX36+EY36)/($B36-FB36)*100</f>
        <v>96.551724137931</v>
      </c>
      <c r="FD36" s="29"/>
      <c r="FE36" s="29" t="n">
        <v>16</v>
      </c>
      <c r="FF36" s="29" t="n">
        <v>13</v>
      </c>
      <c r="FG36" s="29" t="n">
        <v>0</v>
      </c>
      <c r="FH36" s="29" t="n">
        <v>0</v>
      </c>
      <c r="FI36" s="29" t="n">
        <v>0</v>
      </c>
      <c r="FJ36" s="30" t="n">
        <f aca="false">(FE36+FF36)/($B36-FI36)*100</f>
        <v>100</v>
      </c>
      <c r="FK36" s="29"/>
      <c r="FL36" s="29" t="n">
        <v>14</v>
      </c>
      <c r="FM36" s="29" t="n">
        <v>11</v>
      </c>
      <c r="FN36" s="29" t="n">
        <v>2</v>
      </c>
      <c r="FO36" s="29" t="n">
        <v>0</v>
      </c>
      <c r="FP36" s="29" t="n">
        <v>1</v>
      </c>
      <c r="FQ36" s="29" t="n">
        <v>1</v>
      </c>
      <c r="FR36" s="30" t="n">
        <f aca="false">(FM36+FN36)/($B36-FQ36)*100</f>
        <v>46.4285714285714</v>
      </c>
      <c r="FS36" s="29"/>
      <c r="FT36" s="29" t="n">
        <v>23</v>
      </c>
      <c r="FU36" s="29" t="n">
        <v>6</v>
      </c>
      <c r="FV36" s="29" t="n">
        <v>0</v>
      </c>
      <c r="FW36" s="29" t="n">
        <v>0</v>
      </c>
      <c r="FX36" s="29" t="n">
        <v>0</v>
      </c>
      <c r="FY36" s="30" t="n">
        <f aca="false">(FT36+FU36)/($B36-FX36)*100</f>
        <v>100</v>
      </c>
      <c r="FZ36" s="29"/>
      <c r="GA36" s="29" t="n">
        <v>25</v>
      </c>
      <c r="GB36" s="29" t="n">
        <v>4</v>
      </c>
      <c r="GC36" s="29" t="n">
        <v>0</v>
      </c>
      <c r="GD36" s="29" t="n">
        <v>0</v>
      </c>
      <c r="GE36" s="29" t="n">
        <v>0</v>
      </c>
      <c r="GF36" s="30" t="n">
        <f aca="false">(GA36+GB36)/($B36-GE36)*100</f>
        <v>100</v>
      </c>
      <c r="GG36" s="29"/>
      <c r="GH36" s="29" t="n">
        <v>21</v>
      </c>
      <c r="GI36" s="29" t="n">
        <v>8</v>
      </c>
      <c r="GJ36" s="29" t="n">
        <v>0</v>
      </c>
      <c r="GK36" s="29" t="n">
        <v>0</v>
      </c>
      <c r="GL36" s="29" t="n">
        <v>0</v>
      </c>
      <c r="GM36" s="30" t="n">
        <f aca="false">(GH36+GI36)/($B36-GL36)*100</f>
        <v>100</v>
      </c>
      <c r="GN36" s="29"/>
      <c r="GO36" s="29" t="n">
        <v>26</v>
      </c>
      <c r="GP36" s="29" t="n">
        <v>3</v>
      </c>
      <c r="GQ36" s="29" t="n">
        <v>0</v>
      </c>
      <c r="GR36" s="29" t="n">
        <v>0</v>
      </c>
      <c r="GS36" s="29" t="n">
        <v>0</v>
      </c>
      <c r="GT36" s="30" t="n">
        <f aca="false">(GO36+GP36)/($B36-GS36)*100</f>
        <v>100</v>
      </c>
      <c r="GU36" s="29"/>
      <c r="GV36" s="29" t="n">
        <v>24</v>
      </c>
      <c r="GW36" s="29" t="n">
        <v>4</v>
      </c>
      <c r="GX36" s="29" t="n">
        <v>1</v>
      </c>
      <c r="GY36" s="29" t="n">
        <v>0</v>
      </c>
      <c r="GZ36" s="29" t="n">
        <v>0</v>
      </c>
      <c r="HA36" s="30" t="n">
        <f aca="false">(GV36+GW36)/($B36-GZ36)*100</f>
        <v>96.551724137931</v>
      </c>
      <c r="HB36" s="29"/>
    </row>
    <row r="37" customFormat="false" ht="12.75" hidden="false" customHeight="false" outlineLevel="0" collapsed="false">
      <c r="A37" s="63" t="s">
        <v>121</v>
      </c>
      <c r="B37" s="42" t="n">
        <v>20</v>
      </c>
      <c r="C37" s="29" t="n">
        <v>0</v>
      </c>
      <c r="D37" s="29" t="n">
        <v>20</v>
      </c>
      <c r="E37" s="29" t="n">
        <v>20</v>
      </c>
      <c r="F37" s="29" t="n">
        <v>0</v>
      </c>
      <c r="G37" s="29" t="n">
        <v>12</v>
      </c>
      <c r="H37" s="29" t="n">
        <v>8</v>
      </c>
      <c r="I37" s="29" t="n">
        <v>0</v>
      </c>
      <c r="J37" s="30" t="n">
        <f aca="false">(G37+H37+I37)/($B37)*100</f>
        <v>100</v>
      </c>
      <c r="K37" s="29"/>
      <c r="L37" s="29" t="n">
        <v>17</v>
      </c>
      <c r="M37" s="29" t="n">
        <v>3</v>
      </c>
      <c r="N37" s="29" t="n">
        <v>0</v>
      </c>
      <c r="O37" s="29" t="n">
        <v>0</v>
      </c>
      <c r="P37" s="29" t="n">
        <v>0</v>
      </c>
      <c r="Q37" s="29" t="n">
        <v>0</v>
      </c>
      <c r="R37" s="30" t="n">
        <f aca="false">(L37+M37)/($B37-Q37)*100</f>
        <v>100</v>
      </c>
      <c r="S37" s="29"/>
      <c r="T37" s="29" t="n">
        <v>2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30" t="n">
        <f aca="false">(T37+U37)/($B37-Y37)*100</f>
        <v>100</v>
      </c>
      <c r="AA37" s="29"/>
      <c r="AB37" s="29" t="n">
        <v>19</v>
      </c>
      <c r="AC37" s="29" t="n">
        <v>1</v>
      </c>
      <c r="AD37" s="29" t="n">
        <v>0</v>
      </c>
      <c r="AE37" s="29" t="n">
        <v>0</v>
      </c>
      <c r="AF37" s="29" t="n">
        <v>0</v>
      </c>
      <c r="AG37" s="29" t="n">
        <v>0</v>
      </c>
      <c r="AH37" s="30" t="n">
        <f aca="false">(AB37+AC37)/($B37-AG37)*100</f>
        <v>100</v>
      </c>
      <c r="AI37" s="29"/>
      <c r="AJ37" s="29" t="n">
        <v>16</v>
      </c>
      <c r="AK37" s="29" t="n">
        <v>4</v>
      </c>
      <c r="AL37" s="29" t="n">
        <v>0</v>
      </c>
      <c r="AM37" s="29" t="n">
        <v>0</v>
      </c>
      <c r="AN37" s="29" t="n">
        <v>0</v>
      </c>
      <c r="AO37" s="29" t="n">
        <v>0</v>
      </c>
      <c r="AP37" s="30" t="n">
        <f aca="false">(AJ37+AK37)/($B37-AO37)*100</f>
        <v>100</v>
      </c>
      <c r="AQ37" s="29"/>
      <c r="AR37" s="29" t="n">
        <v>8</v>
      </c>
      <c r="AS37" s="29" t="n">
        <v>11</v>
      </c>
      <c r="AT37" s="29" t="n">
        <v>0</v>
      </c>
      <c r="AU37" s="29" t="n">
        <v>1</v>
      </c>
      <c r="AV37" s="30" t="n">
        <f aca="false">(AR37+AS37)/($B37-AU37)*100</f>
        <v>100</v>
      </c>
      <c r="AW37" s="29"/>
      <c r="AX37" s="29" t="n">
        <v>8</v>
      </c>
      <c r="AY37" s="29" t="n">
        <v>0</v>
      </c>
      <c r="AZ37" s="29" t="n">
        <v>0</v>
      </c>
      <c r="BA37" s="29" t="n">
        <v>0</v>
      </c>
      <c r="BB37" s="30" t="n">
        <f aca="false">(AX37+AY37)/($B37-BA37)*100</f>
        <v>40</v>
      </c>
      <c r="BC37" s="29"/>
      <c r="BD37" s="29" t="n">
        <v>7</v>
      </c>
      <c r="BE37" s="29" t="n">
        <v>1</v>
      </c>
      <c r="BF37" s="29" t="n">
        <v>0</v>
      </c>
      <c r="BG37" s="29" t="n">
        <v>0</v>
      </c>
      <c r="BH37" s="29" t="n">
        <v>0</v>
      </c>
      <c r="BI37" s="30" t="n">
        <f aca="false">(BD37+BE37)/($B37-BH37)*100</f>
        <v>40</v>
      </c>
      <c r="BJ37" s="29"/>
      <c r="BK37" s="29" t="n">
        <v>7</v>
      </c>
      <c r="BL37" s="29" t="n">
        <v>9</v>
      </c>
      <c r="BM37" s="29" t="n">
        <v>4</v>
      </c>
      <c r="BN37" s="29" t="n">
        <v>0</v>
      </c>
      <c r="BO37" s="29" t="n">
        <v>0</v>
      </c>
      <c r="BP37" s="30" t="n">
        <f aca="false">(BK37+BL37)/($B37-BO37)*100</f>
        <v>80</v>
      </c>
      <c r="BQ37" s="29"/>
      <c r="BR37" s="29" t="n">
        <v>5</v>
      </c>
      <c r="BS37" s="29" t="n">
        <v>7</v>
      </c>
      <c r="BT37" s="29" t="n">
        <v>5</v>
      </c>
      <c r="BU37" s="29" t="n">
        <v>2</v>
      </c>
      <c r="BV37" s="29" t="n">
        <v>1</v>
      </c>
      <c r="BW37" s="30" t="n">
        <f aca="false">(BR37+BS37)/($B37-BV37)*100</f>
        <v>63.1578947368421</v>
      </c>
      <c r="BX37" s="29"/>
      <c r="BY37" s="29" t="n">
        <v>6</v>
      </c>
      <c r="BZ37" s="29" t="n">
        <v>8</v>
      </c>
      <c r="CA37" s="29" t="n">
        <v>4</v>
      </c>
      <c r="CB37" s="29" t="n">
        <v>1</v>
      </c>
      <c r="CC37" s="29" t="n">
        <v>1</v>
      </c>
      <c r="CD37" s="30" t="n">
        <f aca="false">(BY37+BZ37)/($B37-CC37)*100</f>
        <v>73.6842105263158</v>
      </c>
      <c r="CE37" s="29"/>
      <c r="CF37" s="29" t="n">
        <v>5</v>
      </c>
      <c r="CG37" s="29" t="n">
        <v>10</v>
      </c>
      <c r="CH37" s="29" t="n">
        <v>2</v>
      </c>
      <c r="CI37" s="29" t="n">
        <v>1</v>
      </c>
      <c r="CJ37" s="29" t="n">
        <v>2</v>
      </c>
      <c r="CK37" s="30" t="n">
        <f aca="false">(CF37+CG37)/($B37-CJ37)*100</f>
        <v>83.3333333333333</v>
      </c>
      <c r="CL37" s="29"/>
      <c r="CM37" s="29" t="n">
        <v>5</v>
      </c>
      <c r="CN37" s="29" t="n">
        <v>13</v>
      </c>
      <c r="CO37" s="29" t="n">
        <v>1</v>
      </c>
      <c r="CP37" s="29" t="n">
        <v>0</v>
      </c>
      <c r="CQ37" s="29" t="n">
        <v>1</v>
      </c>
      <c r="CR37" s="30" t="n">
        <f aca="false">(CM37+CN37)/($B37-CQ37)*100</f>
        <v>94.7368421052632</v>
      </c>
      <c r="CS37" s="29"/>
      <c r="CT37" s="29" t="n">
        <v>11</v>
      </c>
      <c r="CU37" s="29" t="n">
        <v>8</v>
      </c>
      <c r="CV37" s="29" t="n">
        <v>1</v>
      </c>
      <c r="CW37" s="29" t="n">
        <v>0</v>
      </c>
      <c r="CX37" s="29" t="n">
        <v>0</v>
      </c>
      <c r="CY37" s="30" t="n">
        <f aca="false">(CT37+CU37)/($B37-CX37)*100</f>
        <v>95</v>
      </c>
      <c r="CZ37" s="29"/>
      <c r="DA37" s="29" t="n">
        <v>10</v>
      </c>
      <c r="DB37" s="29" t="n">
        <v>8</v>
      </c>
      <c r="DC37" s="29" t="n">
        <v>1</v>
      </c>
      <c r="DD37" s="29" t="n">
        <v>0</v>
      </c>
      <c r="DE37" s="29" t="n">
        <v>1</v>
      </c>
      <c r="DF37" s="30" t="n">
        <f aca="false">(DA37+DB37)/($B37-DE37)*100</f>
        <v>94.7368421052632</v>
      </c>
      <c r="DG37" s="29"/>
      <c r="DH37" s="29" t="n">
        <v>12</v>
      </c>
      <c r="DI37" s="29" t="n">
        <v>6</v>
      </c>
      <c r="DJ37" s="29" t="n">
        <v>1</v>
      </c>
      <c r="DK37" s="29" t="n">
        <v>0</v>
      </c>
      <c r="DL37" s="29" t="n">
        <v>1</v>
      </c>
      <c r="DM37" s="30" t="n">
        <f aca="false">(DH37+DI37)/($B37-DL37)*100</f>
        <v>94.7368421052632</v>
      </c>
      <c r="DN37" s="29"/>
      <c r="DO37" s="29" t="n">
        <v>10</v>
      </c>
      <c r="DP37" s="29" t="n">
        <v>8</v>
      </c>
      <c r="DQ37" s="29" t="n">
        <v>2</v>
      </c>
      <c r="DR37" s="29" t="n">
        <v>0</v>
      </c>
      <c r="DS37" s="29" t="n">
        <v>0</v>
      </c>
      <c r="DT37" s="30" t="n">
        <f aca="false">(DO37+DP37)/($B37-DS37)*100</f>
        <v>90</v>
      </c>
      <c r="DU37" s="29"/>
      <c r="DV37" s="29" t="n">
        <v>11</v>
      </c>
      <c r="DW37" s="29" t="n">
        <v>7</v>
      </c>
      <c r="DX37" s="29" t="n">
        <v>1</v>
      </c>
      <c r="DY37" s="29" t="n">
        <v>0</v>
      </c>
      <c r="DZ37" s="29" t="n">
        <v>1</v>
      </c>
      <c r="EA37" s="30" t="n">
        <f aca="false">(DV37+DW37)/($B37-DZ37)*100</f>
        <v>94.7368421052632</v>
      </c>
      <c r="EB37" s="29"/>
      <c r="EC37" s="29" t="n">
        <v>12</v>
      </c>
      <c r="ED37" s="29" t="n">
        <v>7</v>
      </c>
      <c r="EE37" s="29" t="n">
        <v>0</v>
      </c>
      <c r="EF37" s="29" t="n">
        <v>0</v>
      </c>
      <c r="EG37" s="29" t="n">
        <v>1</v>
      </c>
      <c r="EH37" s="30" t="n">
        <f aca="false">(EC37+ED37)/($B37-EG37)*100</f>
        <v>100</v>
      </c>
      <c r="EI37" s="29"/>
      <c r="EJ37" s="29" t="n">
        <v>10</v>
      </c>
      <c r="EK37" s="29" t="n">
        <v>9</v>
      </c>
      <c r="EL37" s="29" t="n">
        <v>0</v>
      </c>
      <c r="EM37" s="29" t="n">
        <v>0</v>
      </c>
      <c r="EN37" s="29" t="n">
        <v>1</v>
      </c>
      <c r="EO37" s="30" t="n">
        <f aca="false">(EJ37+EK37)/($B37-EN37)*100</f>
        <v>100</v>
      </c>
      <c r="EP37" s="29"/>
      <c r="EQ37" s="29" t="n">
        <v>14</v>
      </c>
      <c r="ER37" s="29" t="n">
        <v>5</v>
      </c>
      <c r="ES37" s="29" t="n">
        <v>0</v>
      </c>
      <c r="ET37" s="29" t="n">
        <v>0</v>
      </c>
      <c r="EU37" s="29" t="n">
        <v>1</v>
      </c>
      <c r="EV37" s="30" t="n">
        <f aca="false">(EQ37+ER37)/($B37-EU37)*100</f>
        <v>100</v>
      </c>
      <c r="EW37" s="29"/>
      <c r="EX37" s="29" t="n">
        <v>11</v>
      </c>
      <c r="EY37" s="29" t="n">
        <v>6</v>
      </c>
      <c r="EZ37" s="29" t="n">
        <v>1</v>
      </c>
      <c r="FA37" s="29" t="n">
        <v>1</v>
      </c>
      <c r="FB37" s="29" t="n">
        <v>1</v>
      </c>
      <c r="FC37" s="30" t="n">
        <f aca="false">(EX37+EY37)/($B37-FB37)*100</f>
        <v>89.4736842105263</v>
      </c>
      <c r="FD37" s="29"/>
      <c r="FE37" s="29" t="n">
        <v>10</v>
      </c>
      <c r="FF37" s="29" t="n">
        <v>9</v>
      </c>
      <c r="FG37" s="29" t="n">
        <v>0</v>
      </c>
      <c r="FH37" s="29" t="n">
        <v>0</v>
      </c>
      <c r="FI37" s="29" t="n">
        <v>1</v>
      </c>
      <c r="FJ37" s="30" t="n">
        <f aca="false">(FE37+FF37)/($B37-FI37)*100</f>
        <v>100</v>
      </c>
      <c r="FK37" s="29"/>
      <c r="FL37" s="29" t="n">
        <v>6</v>
      </c>
      <c r="FM37" s="29" t="n">
        <v>10</v>
      </c>
      <c r="FN37" s="29" t="n">
        <v>1</v>
      </c>
      <c r="FO37" s="29" t="n">
        <v>0</v>
      </c>
      <c r="FP37" s="29" t="n">
        <v>0</v>
      </c>
      <c r="FQ37" s="29" t="n">
        <v>3</v>
      </c>
      <c r="FR37" s="30" t="n">
        <f aca="false">(FM37+FN37)/($B37-FQ37)*100</f>
        <v>64.7058823529412</v>
      </c>
      <c r="FS37" s="29"/>
      <c r="FT37" s="29" t="n">
        <v>14</v>
      </c>
      <c r="FU37" s="29" t="n">
        <v>6</v>
      </c>
      <c r="FV37" s="29" t="n">
        <v>0</v>
      </c>
      <c r="FW37" s="29" t="n">
        <v>0</v>
      </c>
      <c r="FX37" s="29" t="n">
        <v>0</v>
      </c>
      <c r="FY37" s="30" t="n">
        <f aca="false">(FT37+FU37)/($B37-FX37)*100</f>
        <v>100</v>
      </c>
      <c r="FZ37" s="29"/>
      <c r="GA37" s="29" t="n">
        <v>14</v>
      </c>
      <c r="GB37" s="29" t="n">
        <v>6</v>
      </c>
      <c r="GC37" s="29" t="n">
        <v>0</v>
      </c>
      <c r="GD37" s="29" t="n">
        <v>0</v>
      </c>
      <c r="GE37" s="29" t="n">
        <v>0</v>
      </c>
      <c r="GF37" s="30" t="n">
        <f aca="false">(GA37+GB37)/($B37-GE37)*100</f>
        <v>100</v>
      </c>
      <c r="GG37" s="29"/>
      <c r="GH37" s="29" t="n">
        <v>12</v>
      </c>
      <c r="GI37" s="29" t="n">
        <v>8</v>
      </c>
      <c r="GJ37" s="29" t="n">
        <v>0</v>
      </c>
      <c r="GK37" s="29" t="n">
        <v>0</v>
      </c>
      <c r="GL37" s="29" t="n">
        <v>0</v>
      </c>
      <c r="GM37" s="30" t="n">
        <f aca="false">(GH37+GI37)/($B37-GL37)*100</f>
        <v>100</v>
      </c>
      <c r="GN37" s="29"/>
      <c r="GO37" s="29" t="n">
        <v>11</v>
      </c>
      <c r="GP37" s="29" t="n">
        <v>9</v>
      </c>
      <c r="GQ37" s="29" t="n">
        <v>0</v>
      </c>
      <c r="GR37" s="29" t="n">
        <v>0</v>
      </c>
      <c r="GS37" s="29" t="n">
        <v>0</v>
      </c>
      <c r="GT37" s="30" t="n">
        <f aca="false">(GO37+GP37)/($B37-GS37)*100</f>
        <v>100</v>
      </c>
      <c r="GU37" s="29"/>
      <c r="GV37" s="29" t="n">
        <v>16</v>
      </c>
      <c r="GW37" s="29" t="n">
        <v>4</v>
      </c>
      <c r="GX37" s="29" t="n">
        <v>0</v>
      </c>
      <c r="GY37" s="29" t="n">
        <v>0</v>
      </c>
      <c r="GZ37" s="29" t="n">
        <v>0</v>
      </c>
      <c r="HA37" s="30" t="n">
        <f aca="false">(GV37+GW37)/($B37-GZ37)*100</f>
        <v>100</v>
      </c>
      <c r="HB37" s="29"/>
    </row>
    <row r="38" customFormat="false" ht="12.75" hidden="false" customHeight="false" outlineLevel="0" collapsed="false">
      <c r="A38" s="63" t="s">
        <v>122</v>
      </c>
      <c r="B38" s="42" t="n">
        <v>2</v>
      </c>
      <c r="C38" s="29" t="n">
        <v>0</v>
      </c>
      <c r="D38" s="29" t="n">
        <v>2</v>
      </c>
      <c r="E38" s="29" t="n">
        <v>2</v>
      </c>
      <c r="F38" s="29" t="n">
        <v>0</v>
      </c>
      <c r="G38" s="29" t="n">
        <v>2</v>
      </c>
      <c r="H38" s="29" t="n">
        <v>0</v>
      </c>
      <c r="I38" s="29" t="n">
        <v>0</v>
      </c>
      <c r="J38" s="30" t="n">
        <f aca="false">(G38+H38+I38)/($B38)*100</f>
        <v>100</v>
      </c>
      <c r="K38" s="29"/>
      <c r="L38" s="29" t="n">
        <v>2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30" t="n">
        <f aca="false">(L38+M38)/($B38-Q38)*100</f>
        <v>100</v>
      </c>
      <c r="S38" s="29"/>
      <c r="T38" s="29" t="n">
        <v>2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30" t="n">
        <f aca="false">(T38+U38)/($B38-Y38)*100</f>
        <v>100</v>
      </c>
      <c r="AA38" s="29"/>
      <c r="AB38" s="29" t="n">
        <v>2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30" t="n">
        <f aca="false">(AB38+AC38)/($B38-AG38)*100</f>
        <v>100</v>
      </c>
      <c r="AI38" s="29"/>
      <c r="AJ38" s="29" t="n">
        <v>2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v>0</v>
      </c>
      <c r="AP38" s="30" t="n">
        <f aca="false">(AJ38+AK38)/($B38-AO38)*100</f>
        <v>100</v>
      </c>
      <c r="AQ38" s="29"/>
      <c r="AR38" s="29" t="n">
        <v>0</v>
      </c>
      <c r="AS38" s="29" t="n">
        <v>2</v>
      </c>
      <c r="AT38" s="29" t="n">
        <v>0</v>
      </c>
      <c r="AU38" s="29" t="n">
        <v>0</v>
      </c>
      <c r="AV38" s="30" t="n">
        <f aca="false">(AR38+AS38)/($B38-AU38)*100</f>
        <v>100</v>
      </c>
      <c r="AW38" s="29"/>
      <c r="AX38" s="29" t="n">
        <v>0</v>
      </c>
      <c r="AY38" s="29" t="n">
        <v>0</v>
      </c>
      <c r="AZ38" s="29" t="n">
        <v>0</v>
      </c>
      <c r="BA38" s="29" t="n">
        <v>0</v>
      </c>
      <c r="BB38" s="30" t="n">
        <f aca="false">(AX38+AY38)/($B38-BA38)*100</f>
        <v>0</v>
      </c>
      <c r="BC38" s="29"/>
      <c r="BD38" s="29" t="n">
        <v>0</v>
      </c>
      <c r="BE38" s="29" t="n">
        <v>0</v>
      </c>
      <c r="BF38" s="29" t="n">
        <v>0</v>
      </c>
      <c r="BG38" s="29" t="n">
        <v>0</v>
      </c>
      <c r="BH38" s="29" t="n">
        <v>0</v>
      </c>
      <c r="BI38" s="30" t="n">
        <f aca="false">(BD38+BE38)/($B38-BH38)*100</f>
        <v>0</v>
      </c>
      <c r="BJ38" s="29"/>
      <c r="BK38" s="29" t="n">
        <v>1</v>
      </c>
      <c r="BL38" s="29" t="n">
        <v>1</v>
      </c>
      <c r="BM38" s="29" t="n">
        <v>0</v>
      </c>
      <c r="BN38" s="29" t="n">
        <v>0</v>
      </c>
      <c r="BO38" s="29" t="n">
        <v>0</v>
      </c>
      <c r="BP38" s="30" t="n">
        <f aca="false">(BK38+BL38)/($B38-BO38)*100</f>
        <v>100</v>
      </c>
      <c r="BQ38" s="29"/>
      <c r="BR38" s="29" t="n">
        <v>2</v>
      </c>
      <c r="BS38" s="29" t="n">
        <v>0</v>
      </c>
      <c r="BT38" s="29" t="n">
        <v>0</v>
      </c>
      <c r="BU38" s="29" t="n">
        <v>0</v>
      </c>
      <c r="BV38" s="29" t="n">
        <v>0</v>
      </c>
      <c r="BW38" s="30" t="n">
        <f aca="false">(BR38+BS38)/($B38-BV38)*100</f>
        <v>100</v>
      </c>
      <c r="BX38" s="29"/>
      <c r="BY38" s="29" t="n">
        <v>1</v>
      </c>
      <c r="BZ38" s="29" t="n">
        <v>1</v>
      </c>
      <c r="CA38" s="29" t="n">
        <v>0</v>
      </c>
      <c r="CB38" s="29" t="n">
        <v>0</v>
      </c>
      <c r="CC38" s="29" t="n">
        <v>0</v>
      </c>
      <c r="CD38" s="30" t="n">
        <f aca="false">(BY38+BZ38)/($B38-CC38)*100</f>
        <v>100</v>
      </c>
      <c r="CE38" s="29"/>
      <c r="CF38" s="29" t="n">
        <v>1</v>
      </c>
      <c r="CG38" s="29" t="n">
        <v>1</v>
      </c>
      <c r="CH38" s="29" t="n">
        <v>0</v>
      </c>
      <c r="CI38" s="29" t="n">
        <v>0</v>
      </c>
      <c r="CJ38" s="29" t="n">
        <v>0</v>
      </c>
      <c r="CK38" s="30" t="n">
        <f aca="false">(CF38+CG38)/($B38-CJ38)*100</f>
        <v>100</v>
      </c>
      <c r="CL38" s="29"/>
      <c r="CM38" s="29" t="n">
        <v>1</v>
      </c>
      <c r="CN38" s="29" t="n">
        <v>1</v>
      </c>
      <c r="CO38" s="29" t="n">
        <v>0</v>
      </c>
      <c r="CP38" s="29" t="n">
        <v>0</v>
      </c>
      <c r="CQ38" s="29" t="n">
        <v>0</v>
      </c>
      <c r="CR38" s="30" t="n">
        <f aca="false">(CM38+CN38)/($B38-CQ38)*100</f>
        <v>100</v>
      </c>
      <c r="CS38" s="29"/>
      <c r="CT38" s="29" t="n">
        <v>2</v>
      </c>
      <c r="CU38" s="29" t="n">
        <v>0</v>
      </c>
      <c r="CV38" s="29" t="n">
        <v>0</v>
      </c>
      <c r="CW38" s="29" t="n">
        <v>0</v>
      </c>
      <c r="CX38" s="29" t="n">
        <v>0</v>
      </c>
      <c r="CY38" s="30" t="n">
        <f aca="false">(CT38+CU38)/($B38-CX38)*100</f>
        <v>100</v>
      </c>
      <c r="CZ38" s="29"/>
      <c r="DA38" s="29" t="n">
        <v>2</v>
      </c>
      <c r="DB38" s="29" t="n">
        <v>0</v>
      </c>
      <c r="DC38" s="29" t="n">
        <v>0</v>
      </c>
      <c r="DD38" s="29" t="n">
        <v>0</v>
      </c>
      <c r="DE38" s="29" t="n">
        <v>0</v>
      </c>
      <c r="DF38" s="30" t="n">
        <f aca="false">(DA38+DB38)/($B38-DE38)*100</f>
        <v>100</v>
      </c>
      <c r="DG38" s="29"/>
      <c r="DH38" s="29" t="n">
        <v>2</v>
      </c>
      <c r="DI38" s="29" t="n">
        <v>0</v>
      </c>
      <c r="DJ38" s="29" t="n">
        <v>0</v>
      </c>
      <c r="DK38" s="29" t="n">
        <v>0</v>
      </c>
      <c r="DL38" s="29" t="n">
        <v>0</v>
      </c>
      <c r="DM38" s="30" t="n">
        <f aca="false">(DH38+DI38)/($B38-DL38)*100</f>
        <v>100</v>
      </c>
      <c r="DN38" s="29"/>
      <c r="DO38" s="29" t="n">
        <v>2</v>
      </c>
      <c r="DP38" s="29" t="n">
        <v>0</v>
      </c>
      <c r="DQ38" s="29" t="n">
        <v>0</v>
      </c>
      <c r="DR38" s="29" t="n">
        <v>0</v>
      </c>
      <c r="DS38" s="29" t="n">
        <v>0</v>
      </c>
      <c r="DT38" s="30" t="n">
        <f aca="false">(DO38+DP38)/($B38-DS38)*100</f>
        <v>100</v>
      </c>
      <c r="DU38" s="29"/>
      <c r="DV38" s="29" t="n">
        <v>1</v>
      </c>
      <c r="DW38" s="29" t="n">
        <v>1</v>
      </c>
      <c r="DX38" s="29" t="n">
        <v>0</v>
      </c>
      <c r="DY38" s="29" t="n">
        <v>0</v>
      </c>
      <c r="DZ38" s="29" t="n">
        <v>0</v>
      </c>
      <c r="EA38" s="30" t="n">
        <f aca="false">(DV38+DW38)/($B38-DZ38)*100</f>
        <v>100</v>
      </c>
      <c r="EB38" s="29"/>
      <c r="EC38" s="29" t="n">
        <v>1</v>
      </c>
      <c r="ED38" s="29" t="n">
        <v>1</v>
      </c>
      <c r="EE38" s="29" t="n">
        <v>0</v>
      </c>
      <c r="EF38" s="29" t="n">
        <v>0</v>
      </c>
      <c r="EG38" s="29" t="n">
        <v>0</v>
      </c>
      <c r="EH38" s="30" t="n">
        <f aca="false">(EC38+ED38)/($B38-EG38)*100</f>
        <v>100</v>
      </c>
      <c r="EI38" s="29"/>
      <c r="EJ38" s="29" t="n">
        <v>2</v>
      </c>
      <c r="EK38" s="29" t="n">
        <v>0</v>
      </c>
      <c r="EL38" s="29" t="n">
        <v>0</v>
      </c>
      <c r="EM38" s="29" t="n">
        <v>0</v>
      </c>
      <c r="EN38" s="29" t="n">
        <v>0</v>
      </c>
      <c r="EO38" s="30" t="n">
        <f aca="false">(EJ38+EK38)/($B38-EN38)*100</f>
        <v>100</v>
      </c>
      <c r="EP38" s="29"/>
      <c r="EQ38" s="29" t="n">
        <v>2</v>
      </c>
      <c r="ER38" s="29" t="n">
        <v>0</v>
      </c>
      <c r="ES38" s="29" t="n">
        <v>0</v>
      </c>
      <c r="ET38" s="29" t="n">
        <v>0</v>
      </c>
      <c r="EU38" s="29" t="n">
        <v>0</v>
      </c>
      <c r="EV38" s="30" t="n">
        <f aca="false">(EQ38+ER38)/($B38-EU38)*100</f>
        <v>100</v>
      </c>
      <c r="EW38" s="29"/>
      <c r="EX38" s="29" t="n">
        <v>2</v>
      </c>
      <c r="EY38" s="29" t="n">
        <v>0</v>
      </c>
      <c r="EZ38" s="29" t="n">
        <v>0</v>
      </c>
      <c r="FA38" s="29" t="n">
        <v>0</v>
      </c>
      <c r="FB38" s="29" t="n">
        <v>0</v>
      </c>
      <c r="FC38" s="30" t="n">
        <f aca="false">(EX38+EY38)/($B38-FB38)*100</f>
        <v>100</v>
      </c>
      <c r="FD38" s="29"/>
      <c r="FE38" s="29" t="n">
        <v>2</v>
      </c>
      <c r="FF38" s="29" t="n">
        <v>0</v>
      </c>
      <c r="FG38" s="29" t="n">
        <v>0</v>
      </c>
      <c r="FH38" s="29" t="n">
        <v>0</v>
      </c>
      <c r="FI38" s="29" t="n">
        <v>0</v>
      </c>
      <c r="FJ38" s="30" t="n">
        <f aca="false">(FE38+FF38)/($B38-FI38)*100</f>
        <v>100</v>
      </c>
      <c r="FK38" s="29"/>
      <c r="FL38" s="29" t="n">
        <v>1</v>
      </c>
      <c r="FM38" s="29" t="n">
        <v>1</v>
      </c>
      <c r="FN38" s="29" t="n">
        <v>0</v>
      </c>
      <c r="FO38" s="29" t="n">
        <v>0</v>
      </c>
      <c r="FP38" s="29" t="n">
        <v>0</v>
      </c>
      <c r="FQ38" s="29" t="n">
        <v>0</v>
      </c>
      <c r="FR38" s="30" t="n">
        <f aca="false">(FM38+FN38)/($B38-FQ38)*100</f>
        <v>50</v>
      </c>
      <c r="FS38" s="29"/>
      <c r="FT38" s="29" t="n">
        <v>2</v>
      </c>
      <c r="FU38" s="29" t="n">
        <v>0</v>
      </c>
      <c r="FV38" s="29" t="n">
        <v>0</v>
      </c>
      <c r="FW38" s="29" t="n">
        <v>0</v>
      </c>
      <c r="FX38" s="29" t="n">
        <v>0</v>
      </c>
      <c r="FY38" s="30" t="n">
        <f aca="false">(FT38+FU38)/($B38-FX38)*100</f>
        <v>100</v>
      </c>
      <c r="FZ38" s="29"/>
      <c r="GA38" s="29" t="n">
        <v>1</v>
      </c>
      <c r="GB38" s="29" t="n">
        <v>1</v>
      </c>
      <c r="GC38" s="29" t="n">
        <v>0</v>
      </c>
      <c r="GD38" s="29" t="n">
        <v>0</v>
      </c>
      <c r="GE38" s="29" t="n">
        <v>0</v>
      </c>
      <c r="GF38" s="30" t="n">
        <f aca="false">(GA38+GB38)/($B38-GE38)*100</f>
        <v>100</v>
      </c>
      <c r="GG38" s="29"/>
      <c r="GH38" s="29" t="n">
        <v>2</v>
      </c>
      <c r="GI38" s="29" t="n">
        <v>0</v>
      </c>
      <c r="GJ38" s="29" t="n">
        <v>0</v>
      </c>
      <c r="GK38" s="29" t="n">
        <v>0</v>
      </c>
      <c r="GL38" s="29" t="n">
        <v>0</v>
      </c>
      <c r="GM38" s="30" t="n">
        <f aca="false">(GH38+GI38)/($B38-GL38)*100</f>
        <v>100</v>
      </c>
      <c r="GN38" s="29"/>
      <c r="GO38" s="29" t="n">
        <v>1</v>
      </c>
      <c r="GP38" s="29" t="n">
        <v>1</v>
      </c>
      <c r="GQ38" s="29" t="n">
        <v>0</v>
      </c>
      <c r="GR38" s="29" t="n">
        <v>0</v>
      </c>
      <c r="GS38" s="29" t="n">
        <v>0</v>
      </c>
      <c r="GT38" s="30" t="n">
        <f aca="false">(GO38+GP38)/($B38-GS38)*100</f>
        <v>100</v>
      </c>
      <c r="GU38" s="29"/>
      <c r="GV38" s="29" t="n">
        <v>2</v>
      </c>
      <c r="GW38" s="29" t="n">
        <v>0</v>
      </c>
      <c r="GX38" s="29" t="n">
        <v>0</v>
      </c>
      <c r="GY38" s="29" t="n">
        <v>0</v>
      </c>
      <c r="GZ38" s="29" t="n">
        <v>0</v>
      </c>
      <c r="HA38" s="30" t="n">
        <f aca="false">(GV38+GW38)/($B38-GZ38)*100</f>
        <v>100</v>
      </c>
      <c r="HB38" s="29"/>
    </row>
    <row r="39" customFormat="false" ht="12.75" hidden="false" customHeight="false" outlineLevel="0" collapsed="false">
      <c r="A39" s="63" t="s">
        <v>123</v>
      </c>
      <c r="B39" s="42" t="n">
        <v>27</v>
      </c>
      <c r="C39" s="29" t="n">
        <v>0</v>
      </c>
      <c r="D39" s="29" t="n">
        <v>27</v>
      </c>
      <c r="E39" s="29" t="n">
        <v>27</v>
      </c>
      <c r="F39" s="29" t="n">
        <v>2</v>
      </c>
      <c r="G39" s="29" t="n">
        <v>16</v>
      </c>
      <c r="H39" s="29" t="n">
        <v>4</v>
      </c>
      <c r="I39" s="29" t="n">
        <v>5</v>
      </c>
      <c r="J39" s="30" t="n">
        <f aca="false">(G39+H39+I39)/($B39)*100</f>
        <v>92.5925925925926</v>
      </c>
      <c r="K39" s="29"/>
      <c r="L39" s="29" t="n">
        <v>19</v>
      </c>
      <c r="M39" s="29" t="n">
        <v>2</v>
      </c>
      <c r="N39" s="29" t="n">
        <v>1</v>
      </c>
      <c r="O39" s="29" t="n">
        <v>2</v>
      </c>
      <c r="P39" s="29" t="n">
        <v>1</v>
      </c>
      <c r="Q39" s="29" t="n">
        <v>2</v>
      </c>
      <c r="R39" s="30" t="n">
        <f aca="false">(L39+M39)/($B39-Q39)*100</f>
        <v>84</v>
      </c>
      <c r="S39" s="29"/>
      <c r="T39" s="29" t="n">
        <v>22</v>
      </c>
      <c r="U39" s="29" t="n">
        <v>3</v>
      </c>
      <c r="V39" s="29" t="n">
        <v>0</v>
      </c>
      <c r="W39" s="29" t="n">
        <v>0</v>
      </c>
      <c r="X39" s="29" t="n">
        <v>1</v>
      </c>
      <c r="Y39" s="29" t="n">
        <v>1</v>
      </c>
      <c r="Z39" s="30" t="n">
        <f aca="false">(T39+U39)/($B39-Y39)*100</f>
        <v>96.1538461538462</v>
      </c>
      <c r="AA39" s="29"/>
      <c r="AB39" s="29" t="n">
        <v>17</v>
      </c>
      <c r="AC39" s="29" t="n">
        <v>3</v>
      </c>
      <c r="AD39" s="29" t="n">
        <v>1</v>
      </c>
      <c r="AE39" s="29" t="n">
        <v>4</v>
      </c>
      <c r="AF39" s="29" t="n">
        <v>1</v>
      </c>
      <c r="AG39" s="29" t="n">
        <v>1</v>
      </c>
      <c r="AH39" s="30" t="n">
        <f aca="false">(AB39+AC39)/($B39-AG39)*100</f>
        <v>76.9230769230769</v>
      </c>
      <c r="AI39" s="29"/>
      <c r="AJ39" s="29" t="n">
        <v>21</v>
      </c>
      <c r="AK39" s="29" t="n">
        <v>1</v>
      </c>
      <c r="AL39" s="29" t="n">
        <v>1</v>
      </c>
      <c r="AM39" s="29" t="n">
        <v>2</v>
      </c>
      <c r="AN39" s="29" t="n">
        <v>1</v>
      </c>
      <c r="AO39" s="29" t="n">
        <v>1</v>
      </c>
      <c r="AP39" s="30" t="n">
        <f aca="false">(AJ39+AK39)/($B39-AO39)*100</f>
        <v>84.6153846153846</v>
      </c>
      <c r="AQ39" s="29"/>
      <c r="AR39" s="29" t="n">
        <v>4</v>
      </c>
      <c r="AS39" s="29" t="n">
        <v>19</v>
      </c>
      <c r="AT39" s="29" t="n">
        <v>2</v>
      </c>
      <c r="AU39" s="29" t="n">
        <v>2</v>
      </c>
      <c r="AV39" s="30" t="n">
        <f aca="false">(AR39+AS39)/($B39-AU39)*100</f>
        <v>92</v>
      </c>
      <c r="AW39" s="29"/>
      <c r="AX39" s="29" t="n">
        <v>4</v>
      </c>
      <c r="AY39" s="29" t="n">
        <v>0</v>
      </c>
      <c r="AZ39" s="29" t="n">
        <v>0</v>
      </c>
      <c r="BA39" s="29" t="n">
        <v>0</v>
      </c>
      <c r="BB39" s="30" t="n">
        <f aca="false">(AX39+AY39)/($B39-BA39)*100</f>
        <v>14.8148148148148</v>
      </c>
      <c r="BC39" s="29"/>
      <c r="BD39" s="29" t="n">
        <v>4</v>
      </c>
      <c r="BE39" s="29" t="n">
        <v>0</v>
      </c>
      <c r="BF39" s="29" t="n">
        <v>0</v>
      </c>
      <c r="BG39" s="29" t="n">
        <v>0</v>
      </c>
      <c r="BH39" s="29" t="n">
        <v>0</v>
      </c>
      <c r="BI39" s="30" t="n">
        <f aca="false">(BD39+BE39)/($B39-BH39)*100</f>
        <v>14.8148148148148</v>
      </c>
      <c r="BJ39" s="29"/>
      <c r="BK39" s="29" t="n">
        <v>17</v>
      </c>
      <c r="BL39" s="29" t="n">
        <v>6</v>
      </c>
      <c r="BM39" s="29" t="n">
        <v>2</v>
      </c>
      <c r="BN39" s="29" t="n">
        <v>2</v>
      </c>
      <c r="BO39" s="29" t="n">
        <v>0</v>
      </c>
      <c r="BP39" s="30" t="n">
        <f aca="false">(BK39+BL39)/($B39-BO39)*100</f>
        <v>85.1851851851852</v>
      </c>
      <c r="BQ39" s="29"/>
      <c r="BR39" s="29" t="n">
        <v>14</v>
      </c>
      <c r="BS39" s="29" t="n">
        <v>7</v>
      </c>
      <c r="BT39" s="29" t="n">
        <v>2</v>
      </c>
      <c r="BU39" s="29" t="n">
        <v>4</v>
      </c>
      <c r="BV39" s="29" t="n">
        <v>0</v>
      </c>
      <c r="BW39" s="30" t="n">
        <f aca="false">(BR39+BS39)/($B39-BV39)*100</f>
        <v>77.7777777777778</v>
      </c>
      <c r="BX39" s="29"/>
      <c r="BY39" s="29" t="n">
        <v>11</v>
      </c>
      <c r="BZ39" s="29" t="n">
        <v>5</v>
      </c>
      <c r="CA39" s="29" t="n">
        <v>3</v>
      </c>
      <c r="CB39" s="29" t="n">
        <v>5</v>
      </c>
      <c r="CC39" s="29" t="n">
        <v>3</v>
      </c>
      <c r="CD39" s="30" t="n">
        <f aca="false">(BY39+BZ39)/($B39-CC39)*100</f>
        <v>66.6666666666667</v>
      </c>
      <c r="CE39" s="29"/>
      <c r="CF39" s="29" t="n">
        <v>11</v>
      </c>
      <c r="CG39" s="29" t="n">
        <v>6</v>
      </c>
      <c r="CH39" s="29" t="n">
        <v>2</v>
      </c>
      <c r="CI39" s="29" t="n">
        <v>5</v>
      </c>
      <c r="CJ39" s="29" t="n">
        <v>3</v>
      </c>
      <c r="CK39" s="30" t="n">
        <f aca="false">(CF39+CG39)/($B39-CJ39)*100</f>
        <v>70.8333333333333</v>
      </c>
      <c r="CL39" s="29"/>
      <c r="CM39" s="29" t="n">
        <v>13</v>
      </c>
      <c r="CN39" s="29" t="n">
        <v>7</v>
      </c>
      <c r="CO39" s="29" t="n">
        <v>2</v>
      </c>
      <c r="CP39" s="29" t="n">
        <v>4</v>
      </c>
      <c r="CQ39" s="29" t="n">
        <v>1</v>
      </c>
      <c r="CR39" s="30" t="n">
        <f aca="false">(CM39+CN39)/($B39-CQ39)*100</f>
        <v>76.9230769230769</v>
      </c>
      <c r="CS39" s="29"/>
      <c r="CT39" s="29" t="n">
        <v>18</v>
      </c>
      <c r="CU39" s="29" t="n">
        <v>5</v>
      </c>
      <c r="CV39" s="29" t="n">
        <v>1</v>
      </c>
      <c r="CW39" s="29" t="n">
        <v>3</v>
      </c>
      <c r="CX39" s="29" t="n">
        <v>0</v>
      </c>
      <c r="CY39" s="30" t="n">
        <f aca="false">(CT39+CU39)/($B39-CX39)*100</f>
        <v>85.1851851851852</v>
      </c>
      <c r="CZ39" s="29"/>
      <c r="DA39" s="29" t="n">
        <v>18</v>
      </c>
      <c r="DB39" s="29" t="n">
        <v>6</v>
      </c>
      <c r="DC39" s="29" t="n">
        <v>0</v>
      </c>
      <c r="DD39" s="29" t="n">
        <v>3</v>
      </c>
      <c r="DE39" s="29" t="n">
        <v>0</v>
      </c>
      <c r="DF39" s="30" t="n">
        <f aca="false">(DA39+DB39)/($B39-DE39)*100</f>
        <v>88.8888888888889</v>
      </c>
      <c r="DG39" s="29"/>
      <c r="DH39" s="29" t="n">
        <v>18</v>
      </c>
      <c r="DI39" s="29" t="n">
        <v>5</v>
      </c>
      <c r="DJ39" s="29" t="n">
        <v>0</v>
      </c>
      <c r="DK39" s="29" t="n">
        <v>3</v>
      </c>
      <c r="DL39" s="29" t="n">
        <v>1</v>
      </c>
      <c r="DM39" s="30" t="n">
        <f aca="false">(DH39+DI39)/($B39-DL39)*100</f>
        <v>88.4615384615385</v>
      </c>
      <c r="DN39" s="29"/>
      <c r="DO39" s="29" t="n">
        <v>18</v>
      </c>
      <c r="DP39" s="29" t="n">
        <v>7</v>
      </c>
      <c r="DQ39" s="29" t="n">
        <v>0</v>
      </c>
      <c r="DR39" s="29" t="n">
        <v>2</v>
      </c>
      <c r="DS39" s="29" t="n">
        <v>0</v>
      </c>
      <c r="DT39" s="30" t="n">
        <f aca="false">(DO39+DP39)/($B39-DS39)*100</f>
        <v>92.5925925925926</v>
      </c>
      <c r="DU39" s="29"/>
      <c r="DV39" s="29" t="n">
        <v>19</v>
      </c>
      <c r="DW39" s="29" t="n">
        <v>3</v>
      </c>
      <c r="DX39" s="29" t="n">
        <v>2</v>
      </c>
      <c r="DY39" s="29" t="n">
        <v>2</v>
      </c>
      <c r="DZ39" s="29" t="n">
        <v>1</v>
      </c>
      <c r="EA39" s="30" t="n">
        <f aca="false">(DV39+DW39)/($B39-DZ39)*100</f>
        <v>84.6153846153846</v>
      </c>
      <c r="EB39" s="29"/>
      <c r="EC39" s="29" t="n">
        <v>20</v>
      </c>
      <c r="ED39" s="29" t="n">
        <v>7</v>
      </c>
      <c r="EE39" s="29" t="n">
        <v>0</v>
      </c>
      <c r="EF39" s="29" t="n">
        <v>0</v>
      </c>
      <c r="EG39" s="29" t="n">
        <v>0</v>
      </c>
      <c r="EH39" s="30" t="n">
        <f aca="false">(EC39+ED39)/($B39-EG39)*100</f>
        <v>100</v>
      </c>
      <c r="EI39" s="29"/>
      <c r="EJ39" s="29" t="n">
        <v>16</v>
      </c>
      <c r="EK39" s="29" t="n">
        <v>9</v>
      </c>
      <c r="EL39" s="29" t="n">
        <v>0</v>
      </c>
      <c r="EM39" s="29" t="n">
        <v>0</v>
      </c>
      <c r="EN39" s="29" t="n">
        <v>2</v>
      </c>
      <c r="EO39" s="30" t="n">
        <f aca="false">(EJ39+EK39)/($B39-EN39)*100</f>
        <v>100</v>
      </c>
      <c r="EP39" s="29"/>
      <c r="EQ39" s="29" t="n">
        <v>17</v>
      </c>
      <c r="ER39" s="29" t="n">
        <v>8</v>
      </c>
      <c r="ES39" s="29" t="n">
        <v>1</v>
      </c>
      <c r="ET39" s="29" t="n">
        <v>1</v>
      </c>
      <c r="EU39" s="29" t="n">
        <v>0</v>
      </c>
      <c r="EV39" s="30" t="n">
        <f aca="false">(EQ39+ER39)/($B39-EU39)*100</f>
        <v>92.5925925925926</v>
      </c>
      <c r="EW39" s="29"/>
      <c r="EX39" s="29" t="n">
        <v>18</v>
      </c>
      <c r="EY39" s="29" t="n">
        <v>8</v>
      </c>
      <c r="EZ39" s="29" t="n">
        <v>0</v>
      </c>
      <c r="FA39" s="29" t="n">
        <v>1</v>
      </c>
      <c r="FB39" s="29" t="n">
        <v>0</v>
      </c>
      <c r="FC39" s="30" t="n">
        <f aca="false">(EX39+EY39)/($B39-FB39)*100</f>
        <v>96.2962962962963</v>
      </c>
      <c r="FD39" s="29"/>
      <c r="FE39" s="29" t="n">
        <v>17</v>
      </c>
      <c r="FF39" s="29" t="n">
        <v>8</v>
      </c>
      <c r="FG39" s="29" t="n">
        <v>0</v>
      </c>
      <c r="FH39" s="29" t="n">
        <v>1</v>
      </c>
      <c r="FI39" s="29" t="n">
        <v>1</v>
      </c>
      <c r="FJ39" s="30" t="n">
        <f aca="false">(FE39+FF39)/($B39-FI39)*100</f>
        <v>96.1538461538462</v>
      </c>
      <c r="FK39" s="29"/>
      <c r="FL39" s="29" t="n">
        <v>11</v>
      </c>
      <c r="FM39" s="29" t="n">
        <v>8</v>
      </c>
      <c r="FN39" s="29" t="n">
        <v>0</v>
      </c>
      <c r="FO39" s="29" t="n">
        <v>2</v>
      </c>
      <c r="FP39" s="29" t="n">
        <v>4</v>
      </c>
      <c r="FQ39" s="29" t="n">
        <v>2</v>
      </c>
      <c r="FR39" s="30" t="n">
        <f aca="false">(FM39+FN39)/($B39-FQ39)*100</f>
        <v>32</v>
      </c>
      <c r="FS39" s="29"/>
      <c r="FT39" s="29" t="n">
        <v>20</v>
      </c>
      <c r="FU39" s="29" t="n">
        <v>6</v>
      </c>
      <c r="FV39" s="29" t="n">
        <v>0</v>
      </c>
      <c r="FW39" s="29" t="n">
        <v>1</v>
      </c>
      <c r="FX39" s="29" t="n">
        <v>0</v>
      </c>
      <c r="FY39" s="30" t="n">
        <f aca="false">(FT39+FU39)/($B39-FX39)*100</f>
        <v>96.2962962962963</v>
      </c>
      <c r="FZ39" s="29"/>
      <c r="GA39" s="29" t="n">
        <v>21</v>
      </c>
      <c r="GB39" s="29" t="n">
        <v>5</v>
      </c>
      <c r="GC39" s="29" t="n">
        <v>1</v>
      </c>
      <c r="GD39" s="29" t="n">
        <v>0</v>
      </c>
      <c r="GE39" s="29" t="n">
        <v>0</v>
      </c>
      <c r="GF39" s="30" t="n">
        <f aca="false">(GA39+GB39)/($B39-GE39)*100</f>
        <v>96.2962962962963</v>
      </c>
      <c r="GG39" s="29"/>
      <c r="GH39" s="29" t="n">
        <v>18</v>
      </c>
      <c r="GI39" s="29" t="n">
        <v>5</v>
      </c>
      <c r="GJ39" s="29" t="n">
        <v>3</v>
      </c>
      <c r="GK39" s="29" t="n">
        <v>0</v>
      </c>
      <c r="GL39" s="29" t="n">
        <v>1</v>
      </c>
      <c r="GM39" s="30" t="n">
        <f aca="false">(GH39+GI39)/($B39-GL39)*100</f>
        <v>88.4615384615385</v>
      </c>
      <c r="GN39" s="29"/>
      <c r="GO39" s="29" t="n">
        <v>18</v>
      </c>
      <c r="GP39" s="29" t="n">
        <v>7</v>
      </c>
      <c r="GQ39" s="29" t="n">
        <v>1</v>
      </c>
      <c r="GR39" s="29" t="n">
        <v>0</v>
      </c>
      <c r="GS39" s="29" t="n">
        <v>1</v>
      </c>
      <c r="GT39" s="30" t="n">
        <f aca="false">(GO39+GP39)/($B39-GS39)*100</f>
        <v>96.1538461538462</v>
      </c>
      <c r="GU39" s="29"/>
      <c r="GV39" s="29" t="n">
        <v>15</v>
      </c>
      <c r="GW39" s="29" t="n">
        <v>7</v>
      </c>
      <c r="GX39" s="29" t="n">
        <v>0</v>
      </c>
      <c r="GY39" s="29" t="n">
        <v>4</v>
      </c>
      <c r="GZ39" s="29" t="n">
        <v>1</v>
      </c>
      <c r="HA39" s="30" t="n">
        <f aca="false">(GV39+GW39)/($B39-GZ39)*100</f>
        <v>84.6153846153846</v>
      </c>
      <c r="HB39" s="29"/>
    </row>
    <row r="40" customFormat="false" ht="12.75" hidden="false" customHeight="false" outlineLevel="0" collapsed="false">
      <c r="A40" s="63" t="s">
        <v>124</v>
      </c>
      <c r="B40" s="42" t="n">
        <v>10</v>
      </c>
      <c r="C40" s="29" t="n">
        <v>0</v>
      </c>
      <c r="D40" s="29" t="n">
        <v>10</v>
      </c>
      <c r="E40" s="29" t="n">
        <v>10</v>
      </c>
      <c r="F40" s="29" t="n">
        <v>0</v>
      </c>
      <c r="G40" s="29" t="n">
        <v>9</v>
      </c>
      <c r="H40" s="29" t="n">
        <v>1</v>
      </c>
      <c r="I40" s="29" t="n">
        <v>0</v>
      </c>
      <c r="J40" s="30" t="n">
        <f aca="false">(G40+H40+I40)/($B40)*100</f>
        <v>100</v>
      </c>
      <c r="K40" s="29"/>
      <c r="L40" s="29" t="n">
        <v>9</v>
      </c>
      <c r="M40" s="29" t="n">
        <v>0</v>
      </c>
      <c r="N40" s="29" t="n">
        <v>0</v>
      </c>
      <c r="O40" s="29" t="n">
        <v>0</v>
      </c>
      <c r="P40" s="29" t="n">
        <v>1</v>
      </c>
      <c r="Q40" s="29" t="n">
        <v>0</v>
      </c>
      <c r="R40" s="30" t="n">
        <f aca="false">(L40+M40)/($B40-Q40)*100</f>
        <v>90</v>
      </c>
      <c r="S40" s="29"/>
      <c r="T40" s="29" t="n">
        <v>9</v>
      </c>
      <c r="U40" s="29" t="n">
        <v>1</v>
      </c>
      <c r="V40" s="29" t="n">
        <v>0</v>
      </c>
      <c r="W40" s="29" t="n">
        <v>0</v>
      </c>
      <c r="X40" s="29" t="n">
        <v>0</v>
      </c>
      <c r="Y40" s="29" t="n">
        <v>0</v>
      </c>
      <c r="Z40" s="30" t="n">
        <f aca="false">(T40+U40)/($B40-Y40)*100</f>
        <v>100</v>
      </c>
      <c r="AA40" s="29"/>
      <c r="AB40" s="29" t="n">
        <v>9</v>
      </c>
      <c r="AC40" s="29" t="n">
        <v>1</v>
      </c>
      <c r="AD40" s="29" t="n">
        <v>0</v>
      </c>
      <c r="AE40" s="29" t="n">
        <v>0</v>
      </c>
      <c r="AF40" s="29" t="n">
        <v>0</v>
      </c>
      <c r="AG40" s="29" t="n">
        <v>0</v>
      </c>
      <c r="AH40" s="30" t="n">
        <f aca="false">(AB40+AC40)/($B40-AG40)*100</f>
        <v>100</v>
      </c>
      <c r="AI40" s="29"/>
      <c r="AJ40" s="29" t="n">
        <v>9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1</v>
      </c>
      <c r="AP40" s="30" t="n">
        <f aca="false">(AJ40+AK40)/($B40-AO40)*100</f>
        <v>100</v>
      </c>
      <c r="AQ40" s="29"/>
      <c r="AR40" s="29" t="n">
        <v>1</v>
      </c>
      <c r="AS40" s="29" t="n">
        <v>7</v>
      </c>
      <c r="AT40" s="29" t="n">
        <v>0</v>
      </c>
      <c r="AU40" s="29" t="n">
        <v>2</v>
      </c>
      <c r="AV40" s="30" t="n">
        <f aca="false">(AR40+AS40)/($B40-AU40)*100</f>
        <v>100</v>
      </c>
      <c r="AW40" s="29"/>
      <c r="AX40" s="29" t="n">
        <v>1</v>
      </c>
      <c r="AY40" s="29" t="n">
        <v>0</v>
      </c>
      <c r="AZ40" s="29" t="n">
        <v>0</v>
      </c>
      <c r="BA40" s="29" t="n">
        <v>0</v>
      </c>
      <c r="BB40" s="30" t="n">
        <f aca="false">(AX40+AY40)/($B40-BA40)*100</f>
        <v>10</v>
      </c>
      <c r="BC40" s="29"/>
      <c r="BD40" s="29" t="n">
        <v>1</v>
      </c>
      <c r="BE40" s="29" t="n">
        <v>0</v>
      </c>
      <c r="BF40" s="29" t="n">
        <v>0</v>
      </c>
      <c r="BG40" s="29" t="n">
        <v>0</v>
      </c>
      <c r="BH40" s="29" t="n">
        <v>0</v>
      </c>
      <c r="BI40" s="30" t="n">
        <f aca="false">(BD40+BE40)/($B40-BH40)*100</f>
        <v>10</v>
      </c>
      <c r="BJ40" s="29"/>
      <c r="BK40" s="29" t="n">
        <v>6</v>
      </c>
      <c r="BL40" s="29" t="n">
        <v>3</v>
      </c>
      <c r="BM40" s="29" t="n">
        <v>0</v>
      </c>
      <c r="BN40" s="29" t="n">
        <v>1</v>
      </c>
      <c r="BO40" s="29" t="n">
        <v>0</v>
      </c>
      <c r="BP40" s="30" t="n">
        <f aca="false">(BK40+BL40)/($B40-BO40)*100</f>
        <v>90</v>
      </c>
      <c r="BQ40" s="29"/>
      <c r="BR40" s="29" t="n">
        <v>2</v>
      </c>
      <c r="BS40" s="29" t="n">
        <v>6</v>
      </c>
      <c r="BT40" s="29" t="n">
        <v>2</v>
      </c>
      <c r="BU40" s="29" t="n">
        <v>0</v>
      </c>
      <c r="BV40" s="29" t="n">
        <v>0</v>
      </c>
      <c r="BW40" s="30" t="n">
        <f aca="false">(BR40+BS40)/($B40-BV40)*100</f>
        <v>80</v>
      </c>
      <c r="BX40" s="29"/>
      <c r="BY40" s="29" t="n">
        <v>7</v>
      </c>
      <c r="BZ40" s="29" t="n">
        <v>2</v>
      </c>
      <c r="CA40" s="29" t="n">
        <v>0</v>
      </c>
      <c r="CB40" s="29" t="n">
        <v>1</v>
      </c>
      <c r="CC40" s="29" t="n">
        <v>0</v>
      </c>
      <c r="CD40" s="30" t="n">
        <f aca="false">(BY40+BZ40)/($B40-CC40)*100</f>
        <v>90</v>
      </c>
      <c r="CE40" s="29"/>
      <c r="CF40" s="29" t="n">
        <v>5</v>
      </c>
      <c r="CG40" s="29" t="n">
        <v>3</v>
      </c>
      <c r="CH40" s="29" t="n">
        <v>0</v>
      </c>
      <c r="CI40" s="29" t="n">
        <v>1</v>
      </c>
      <c r="CJ40" s="29" t="n">
        <v>1</v>
      </c>
      <c r="CK40" s="30" t="n">
        <f aca="false">(CF40+CG40)/($B40-CJ40)*100</f>
        <v>88.8888888888889</v>
      </c>
      <c r="CL40" s="29"/>
      <c r="CM40" s="29" t="n">
        <v>5</v>
      </c>
      <c r="CN40" s="29" t="n">
        <v>4</v>
      </c>
      <c r="CO40" s="29" t="n">
        <v>0</v>
      </c>
      <c r="CP40" s="29" t="n">
        <v>1</v>
      </c>
      <c r="CQ40" s="29" t="n">
        <v>0</v>
      </c>
      <c r="CR40" s="30" t="n">
        <f aca="false">(CM40+CN40)/($B40-CQ40)*100</f>
        <v>90</v>
      </c>
      <c r="CS40" s="29"/>
      <c r="CT40" s="29" t="n">
        <v>7</v>
      </c>
      <c r="CU40" s="29" t="n">
        <v>2</v>
      </c>
      <c r="CV40" s="29" t="n">
        <v>0</v>
      </c>
      <c r="CW40" s="29" t="n">
        <v>1</v>
      </c>
      <c r="CX40" s="29" t="n">
        <v>0</v>
      </c>
      <c r="CY40" s="30" t="n">
        <f aca="false">(CT40+CU40)/($B40-CX40)*100</f>
        <v>90</v>
      </c>
      <c r="CZ40" s="29"/>
      <c r="DA40" s="29" t="n">
        <v>8</v>
      </c>
      <c r="DB40" s="29" t="n">
        <v>1</v>
      </c>
      <c r="DC40" s="29" t="n">
        <v>0</v>
      </c>
      <c r="DD40" s="29" t="n">
        <v>1</v>
      </c>
      <c r="DE40" s="29" t="n">
        <v>0</v>
      </c>
      <c r="DF40" s="30" t="n">
        <f aca="false">(DA40+DB40)/($B40-DE40)*100</f>
        <v>90</v>
      </c>
      <c r="DG40" s="29"/>
      <c r="DH40" s="29" t="n">
        <v>8</v>
      </c>
      <c r="DI40" s="29" t="n">
        <v>1</v>
      </c>
      <c r="DJ40" s="29" t="n">
        <v>0</v>
      </c>
      <c r="DK40" s="29" t="n">
        <v>1</v>
      </c>
      <c r="DL40" s="29" t="n">
        <v>0</v>
      </c>
      <c r="DM40" s="30" t="n">
        <f aca="false">(DH40+DI40)/($B40-DL40)*100</f>
        <v>90</v>
      </c>
      <c r="DN40" s="29"/>
      <c r="DO40" s="29" t="n">
        <v>8</v>
      </c>
      <c r="DP40" s="29" t="n">
        <v>1</v>
      </c>
      <c r="DQ40" s="29" t="n">
        <v>0</v>
      </c>
      <c r="DR40" s="29" t="n">
        <v>0</v>
      </c>
      <c r="DS40" s="29" t="n">
        <v>1</v>
      </c>
      <c r="DT40" s="30" t="n">
        <f aca="false">(DO40+DP40)/($B40-DS40)*100</f>
        <v>100</v>
      </c>
      <c r="DU40" s="29"/>
      <c r="DV40" s="29" t="n">
        <v>6</v>
      </c>
      <c r="DW40" s="29" t="n">
        <v>3</v>
      </c>
      <c r="DX40" s="29" t="n">
        <v>0</v>
      </c>
      <c r="DY40" s="29" t="n">
        <v>1</v>
      </c>
      <c r="DZ40" s="29" t="n">
        <v>0</v>
      </c>
      <c r="EA40" s="30" t="n">
        <f aca="false">(DV40+DW40)/($B40-DZ40)*100</f>
        <v>90</v>
      </c>
      <c r="EB40" s="29"/>
      <c r="EC40" s="29" t="n">
        <v>8</v>
      </c>
      <c r="ED40" s="29" t="n">
        <v>1</v>
      </c>
      <c r="EE40" s="29" t="n">
        <v>0</v>
      </c>
      <c r="EF40" s="29" t="n">
        <v>1</v>
      </c>
      <c r="EG40" s="29" t="n">
        <v>0</v>
      </c>
      <c r="EH40" s="30" t="n">
        <f aca="false">(EC40+ED40)/($B40-EG40)*100</f>
        <v>90</v>
      </c>
      <c r="EI40" s="29"/>
      <c r="EJ40" s="29" t="n">
        <v>9</v>
      </c>
      <c r="EK40" s="29" t="n">
        <v>0</v>
      </c>
      <c r="EL40" s="29" t="n">
        <v>0</v>
      </c>
      <c r="EM40" s="29" t="n">
        <v>1</v>
      </c>
      <c r="EN40" s="29" t="n">
        <v>0</v>
      </c>
      <c r="EO40" s="30" t="n">
        <f aca="false">(EJ40+EK40)/($B40-EN40)*100</f>
        <v>90</v>
      </c>
      <c r="EP40" s="29"/>
      <c r="EQ40" s="29" t="n">
        <v>7</v>
      </c>
      <c r="ER40" s="29" t="n">
        <v>2</v>
      </c>
      <c r="ES40" s="29" t="n">
        <v>0</v>
      </c>
      <c r="ET40" s="29" t="n">
        <v>1</v>
      </c>
      <c r="EU40" s="29" t="n">
        <v>0</v>
      </c>
      <c r="EV40" s="30" t="n">
        <f aca="false">(EQ40+ER40)/($B40-EU40)*100</f>
        <v>90</v>
      </c>
      <c r="EW40" s="29"/>
      <c r="EX40" s="29" t="n">
        <v>8</v>
      </c>
      <c r="EY40" s="29" t="n">
        <v>1</v>
      </c>
      <c r="EZ40" s="29" t="n">
        <v>1</v>
      </c>
      <c r="FA40" s="29" t="n">
        <v>0</v>
      </c>
      <c r="FB40" s="29" t="n">
        <v>0</v>
      </c>
      <c r="FC40" s="30" t="n">
        <f aca="false">(EX40+EY40)/($B40-FB40)*100</f>
        <v>90</v>
      </c>
      <c r="FD40" s="29"/>
      <c r="FE40" s="29" t="n">
        <v>6</v>
      </c>
      <c r="FF40" s="29" t="n">
        <v>3</v>
      </c>
      <c r="FG40" s="29" t="n">
        <v>0</v>
      </c>
      <c r="FH40" s="29" t="n">
        <v>1</v>
      </c>
      <c r="FI40" s="29" t="n">
        <v>0</v>
      </c>
      <c r="FJ40" s="30" t="n">
        <f aca="false">(FE40+FF40)/($B40-FI40)*100</f>
        <v>90</v>
      </c>
      <c r="FK40" s="29"/>
      <c r="FL40" s="29" t="n">
        <v>5</v>
      </c>
      <c r="FM40" s="29" t="n">
        <v>4</v>
      </c>
      <c r="FN40" s="29" t="n">
        <v>1</v>
      </c>
      <c r="FO40" s="29" t="n">
        <v>0</v>
      </c>
      <c r="FP40" s="29" t="n">
        <v>0</v>
      </c>
      <c r="FQ40" s="29" t="n">
        <v>0</v>
      </c>
      <c r="FR40" s="30" t="n">
        <f aca="false">(FM40+FN40)/($B40-FQ40)*100</f>
        <v>50</v>
      </c>
      <c r="FS40" s="29"/>
      <c r="FT40" s="29" t="n">
        <v>9</v>
      </c>
      <c r="FU40" s="29" t="n">
        <v>0</v>
      </c>
      <c r="FV40" s="29" t="n">
        <v>0</v>
      </c>
      <c r="FW40" s="29" t="n">
        <v>0</v>
      </c>
      <c r="FX40" s="29" t="n">
        <v>1</v>
      </c>
      <c r="FY40" s="30" t="n">
        <f aca="false">(FT40+FU40)/($B40-FX40)*100</f>
        <v>100</v>
      </c>
      <c r="FZ40" s="29"/>
      <c r="GA40" s="29" t="n">
        <v>8</v>
      </c>
      <c r="GB40" s="29" t="n">
        <v>1</v>
      </c>
      <c r="GC40" s="29" t="n">
        <v>1</v>
      </c>
      <c r="GD40" s="29" t="n">
        <v>0</v>
      </c>
      <c r="GE40" s="29" t="n">
        <v>0</v>
      </c>
      <c r="GF40" s="30" t="n">
        <f aca="false">(GA40+GB40)/($B40-GE40)*100</f>
        <v>90</v>
      </c>
      <c r="GG40" s="29"/>
      <c r="GH40" s="29" t="n">
        <v>6</v>
      </c>
      <c r="GI40" s="29" t="n">
        <v>3</v>
      </c>
      <c r="GJ40" s="29" t="n">
        <v>1</v>
      </c>
      <c r="GK40" s="29" t="n">
        <v>0</v>
      </c>
      <c r="GL40" s="29" t="n">
        <v>0</v>
      </c>
      <c r="GM40" s="30" t="n">
        <f aca="false">(GH40+GI40)/($B40-GL40)*100</f>
        <v>90</v>
      </c>
      <c r="GN40" s="29"/>
      <c r="GO40" s="29" t="n">
        <v>8</v>
      </c>
      <c r="GP40" s="29" t="n">
        <v>1</v>
      </c>
      <c r="GQ40" s="29" t="n">
        <v>1</v>
      </c>
      <c r="GR40" s="29" t="n">
        <v>0</v>
      </c>
      <c r="GS40" s="29" t="n">
        <v>0</v>
      </c>
      <c r="GT40" s="30" t="n">
        <f aca="false">(GO40+GP40)/($B40-GS40)*100</f>
        <v>90</v>
      </c>
      <c r="GU40" s="29"/>
      <c r="GV40" s="29" t="n">
        <v>8</v>
      </c>
      <c r="GW40" s="29" t="n">
        <v>1</v>
      </c>
      <c r="GX40" s="29" t="n">
        <v>0</v>
      </c>
      <c r="GY40" s="29" t="n">
        <v>1</v>
      </c>
      <c r="GZ40" s="29" t="n">
        <v>0</v>
      </c>
      <c r="HA40" s="30" t="n">
        <f aca="false">(GV40+GW40)/($B40-GZ40)*100</f>
        <v>90</v>
      </c>
      <c r="HB40" s="29"/>
    </row>
    <row r="41" customFormat="false" ht="12.75" hidden="false" customHeight="false" outlineLevel="0" collapsed="false">
      <c r="A41" s="63" t="s">
        <v>125</v>
      </c>
      <c r="B41" s="42" t="n">
        <v>75</v>
      </c>
      <c r="C41" s="29" t="n">
        <v>1</v>
      </c>
      <c r="D41" s="29" t="n">
        <v>74</v>
      </c>
      <c r="E41" s="29" t="n">
        <v>75</v>
      </c>
      <c r="F41" s="29" t="n">
        <v>1</v>
      </c>
      <c r="G41" s="29" t="n">
        <v>64</v>
      </c>
      <c r="H41" s="29" t="n">
        <v>8</v>
      </c>
      <c r="I41" s="29" t="n">
        <v>2</v>
      </c>
      <c r="J41" s="30" t="n">
        <f aca="false">(G41+H41+I41)/($B41)*100</f>
        <v>98.6666666666667</v>
      </c>
      <c r="K41" s="29"/>
      <c r="L41" s="29" t="n">
        <v>70</v>
      </c>
      <c r="M41" s="29" t="n">
        <v>2</v>
      </c>
      <c r="N41" s="29" t="n">
        <v>1</v>
      </c>
      <c r="O41" s="29" t="n">
        <v>0</v>
      </c>
      <c r="P41" s="29" t="n">
        <v>2</v>
      </c>
      <c r="Q41" s="29" t="n">
        <v>0</v>
      </c>
      <c r="R41" s="30" t="n">
        <f aca="false">(L41+M41)/($B41-Q41)*100</f>
        <v>96</v>
      </c>
      <c r="S41" s="29"/>
      <c r="T41" s="29" t="n">
        <v>71</v>
      </c>
      <c r="U41" s="29" t="n">
        <v>2</v>
      </c>
      <c r="V41" s="29" t="n">
        <v>0</v>
      </c>
      <c r="W41" s="29" t="n">
        <v>0</v>
      </c>
      <c r="X41" s="29" t="n">
        <v>2</v>
      </c>
      <c r="Y41" s="29" t="n">
        <v>0</v>
      </c>
      <c r="Z41" s="30" t="n">
        <f aca="false">(T41+U41)/($B41-Y41)*100</f>
        <v>97.3333333333333</v>
      </c>
      <c r="AA41" s="29"/>
      <c r="AB41" s="29" t="n">
        <v>69</v>
      </c>
      <c r="AC41" s="29" t="n">
        <v>4</v>
      </c>
      <c r="AD41" s="29" t="n">
        <v>1</v>
      </c>
      <c r="AE41" s="29" t="n">
        <v>0</v>
      </c>
      <c r="AF41" s="29" t="n">
        <v>1</v>
      </c>
      <c r="AG41" s="29" t="n">
        <v>0</v>
      </c>
      <c r="AH41" s="30" t="n">
        <f aca="false">(AB41+AC41)/($B41-AG41)*100</f>
        <v>97.3333333333333</v>
      </c>
      <c r="AI41" s="29"/>
      <c r="AJ41" s="29" t="n">
        <v>70</v>
      </c>
      <c r="AK41" s="29" t="n">
        <v>4</v>
      </c>
      <c r="AL41" s="29" t="n">
        <v>0</v>
      </c>
      <c r="AM41" s="29" t="n">
        <v>0</v>
      </c>
      <c r="AN41" s="29" t="n">
        <v>1</v>
      </c>
      <c r="AO41" s="29" t="n">
        <v>0</v>
      </c>
      <c r="AP41" s="30" t="n">
        <f aca="false">(AJ41+AK41)/($B41-AO41)*100</f>
        <v>98.6666666666667</v>
      </c>
      <c r="AQ41" s="29"/>
      <c r="AR41" s="29" t="n">
        <v>47</v>
      </c>
      <c r="AS41" s="29" t="n">
        <v>23</v>
      </c>
      <c r="AT41" s="29" t="n">
        <v>1</v>
      </c>
      <c r="AU41" s="29" t="n">
        <v>4</v>
      </c>
      <c r="AV41" s="30" t="n">
        <f aca="false">(AR41+AS41)/($B41-AU41)*100</f>
        <v>98.5915492957747</v>
      </c>
      <c r="AW41" s="29"/>
      <c r="AX41" s="29" t="n">
        <v>46</v>
      </c>
      <c r="AY41" s="29" t="n">
        <v>1</v>
      </c>
      <c r="AZ41" s="29" t="n">
        <v>0</v>
      </c>
      <c r="BA41" s="29" t="n">
        <v>0</v>
      </c>
      <c r="BB41" s="30" t="n">
        <f aca="false">(AX41+AY41)/($B41-BA41)*100</f>
        <v>62.6666666666667</v>
      </c>
      <c r="BC41" s="29"/>
      <c r="BD41" s="29" t="n">
        <v>47</v>
      </c>
      <c r="BE41" s="29" t="n">
        <v>0</v>
      </c>
      <c r="BF41" s="29" t="n">
        <v>0</v>
      </c>
      <c r="BG41" s="29" t="n">
        <v>0</v>
      </c>
      <c r="BH41" s="29" t="n">
        <v>0</v>
      </c>
      <c r="BI41" s="30" t="n">
        <f aca="false">(BD41+BE41)/($B41-BH41)*100</f>
        <v>62.6666666666667</v>
      </c>
      <c r="BJ41" s="29"/>
      <c r="BK41" s="29" t="n">
        <v>70</v>
      </c>
      <c r="BL41" s="29" t="n">
        <v>5</v>
      </c>
      <c r="BM41" s="29" t="n">
        <v>0</v>
      </c>
      <c r="BN41" s="29" t="n">
        <v>0</v>
      </c>
      <c r="BO41" s="29" t="n">
        <v>0</v>
      </c>
      <c r="BP41" s="30" t="n">
        <f aca="false">(BK41+BL41)/($B41-BO41)*100</f>
        <v>100</v>
      </c>
      <c r="BQ41" s="29"/>
      <c r="BR41" s="29" t="n">
        <v>55</v>
      </c>
      <c r="BS41" s="29" t="n">
        <v>11</v>
      </c>
      <c r="BT41" s="29" t="n">
        <v>4</v>
      </c>
      <c r="BU41" s="29" t="n">
        <v>4</v>
      </c>
      <c r="BV41" s="29" t="n">
        <v>1</v>
      </c>
      <c r="BW41" s="30" t="n">
        <f aca="false">(BR41+BS41)/($B41-BV41)*100</f>
        <v>89.1891891891892</v>
      </c>
      <c r="BX41" s="29"/>
      <c r="BY41" s="29" t="n">
        <v>68</v>
      </c>
      <c r="BZ41" s="29" t="n">
        <v>4</v>
      </c>
      <c r="CA41" s="29" t="n">
        <v>2</v>
      </c>
      <c r="CB41" s="29" t="n">
        <v>0</v>
      </c>
      <c r="CC41" s="29" t="n">
        <v>1</v>
      </c>
      <c r="CD41" s="30" t="n">
        <f aca="false">(BY41+BZ41)/($B41-CC41)*100</f>
        <v>97.2972972972973</v>
      </c>
      <c r="CE41" s="29"/>
      <c r="CF41" s="29" t="n">
        <v>63</v>
      </c>
      <c r="CG41" s="29" t="n">
        <v>6</v>
      </c>
      <c r="CH41" s="29" t="n">
        <v>5</v>
      </c>
      <c r="CI41" s="29" t="n">
        <v>0</v>
      </c>
      <c r="CJ41" s="29" t="n">
        <v>1</v>
      </c>
      <c r="CK41" s="30" t="n">
        <f aca="false">(CF41+CG41)/($B41-CJ41)*100</f>
        <v>93.2432432432432</v>
      </c>
      <c r="CL41" s="29"/>
      <c r="CM41" s="29" t="n">
        <v>64</v>
      </c>
      <c r="CN41" s="29" t="n">
        <v>10</v>
      </c>
      <c r="CO41" s="29" t="n">
        <v>0</v>
      </c>
      <c r="CP41" s="29" t="n">
        <v>0</v>
      </c>
      <c r="CQ41" s="29" t="n">
        <v>1</v>
      </c>
      <c r="CR41" s="30" t="n">
        <f aca="false">(CM41+CN41)/($B41-CQ41)*100</f>
        <v>100</v>
      </c>
      <c r="CS41" s="29"/>
      <c r="CT41" s="29" t="n">
        <v>70</v>
      </c>
      <c r="CU41" s="29" t="n">
        <v>3</v>
      </c>
      <c r="CV41" s="29" t="n">
        <v>2</v>
      </c>
      <c r="CW41" s="29" t="n">
        <v>0</v>
      </c>
      <c r="CX41" s="29" t="n">
        <v>0</v>
      </c>
      <c r="CY41" s="30" t="n">
        <f aca="false">(CT41+CU41)/($B41-CX41)*100</f>
        <v>97.3333333333333</v>
      </c>
      <c r="CZ41" s="29"/>
      <c r="DA41" s="29" t="n">
        <v>70</v>
      </c>
      <c r="DB41" s="29" t="n">
        <v>4</v>
      </c>
      <c r="DC41" s="29" t="n">
        <v>0</v>
      </c>
      <c r="DD41" s="29" t="n">
        <v>0</v>
      </c>
      <c r="DE41" s="29" t="n">
        <v>1</v>
      </c>
      <c r="DF41" s="30" t="n">
        <f aca="false">(DA41+DB41)/($B41-DE41)*100</f>
        <v>100</v>
      </c>
      <c r="DG41" s="29"/>
      <c r="DH41" s="29" t="n">
        <v>69</v>
      </c>
      <c r="DI41" s="29" t="n">
        <v>4</v>
      </c>
      <c r="DJ41" s="29" t="n">
        <v>1</v>
      </c>
      <c r="DK41" s="29" t="n">
        <v>0</v>
      </c>
      <c r="DL41" s="29" t="n">
        <v>1</v>
      </c>
      <c r="DM41" s="30" t="n">
        <f aca="false">(DH41+DI41)/($B41-DL41)*100</f>
        <v>98.6486486486487</v>
      </c>
      <c r="DN41" s="29"/>
      <c r="DO41" s="29" t="n">
        <v>68</v>
      </c>
      <c r="DP41" s="29" t="n">
        <v>4</v>
      </c>
      <c r="DQ41" s="29" t="n">
        <v>1</v>
      </c>
      <c r="DR41" s="29" t="n">
        <v>0</v>
      </c>
      <c r="DS41" s="29" t="n">
        <v>2</v>
      </c>
      <c r="DT41" s="30" t="n">
        <f aca="false">(DO41+DP41)/($B41-DS41)*100</f>
        <v>98.6301369863014</v>
      </c>
      <c r="DU41" s="29"/>
      <c r="DV41" s="29" t="n">
        <v>65</v>
      </c>
      <c r="DW41" s="29" t="n">
        <v>7</v>
      </c>
      <c r="DX41" s="29" t="n">
        <v>3</v>
      </c>
      <c r="DY41" s="29" t="n">
        <v>0</v>
      </c>
      <c r="DZ41" s="29" t="n">
        <v>0</v>
      </c>
      <c r="EA41" s="30" t="n">
        <f aca="false">(DV41+DW41)/($B41-DZ41)*100</f>
        <v>96</v>
      </c>
      <c r="EB41" s="29"/>
      <c r="EC41" s="29" t="n">
        <v>65</v>
      </c>
      <c r="ED41" s="29" t="n">
        <v>10</v>
      </c>
      <c r="EE41" s="29" t="n">
        <v>0</v>
      </c>
      <c r="EF41" s="29" t="n">
        <v>0</v>
      </c>
      <c r="EG41" s="29" t="n">
        <v>0</v>
      </c>
      <c r="EH41" s="30" t="n">
        <f aca="false">(EC41+ED41)/($B41-EG41)*100</f>
        <v>100</v>
      </c>
      <c r="EI41" s="29"/>
      <c r="EJ41" s="29" t="n">
        <v>66</v>
      </c>
      <c r="EK41" s="29" t="n">
        <v>8</v>
      </c>
      <c r="EL41" s="29" t="n">
        <v>0</v>
      </c>
      <c r="EM41" s="29" t="n">
        <v>0</v>
      </c>
      <c r="EN41" s="29" t="n">
        <v>1</v>
      </c>
      <c r="EO41" s="30" t="n">
        <f aca="false">(EJ41+EK41)/($B41-EN41)*100</f>
        <v>100</v>
      </c>
      <c r="EP41" s="29"/>
      <c r="EQ41" s="29" t="n">
        <v>69</v>
      </c>
      <c r="ER41" s="29" t="n">
        <v>4</v>
      </c>
      <c r="ES41" s="29" t="n">
        <v>0</v>
      </c>
      <c r="ET41" s="29" t="n">
        <v>0</v>
      </c>
      <c r="EU41" s="29" t="n">
        <v>2</v>
      </c>
      <c r="EV41" s="30" t="n">
        <f aca="false">(EQ41+ER41)/($B41-EU41)*100</f>
        <v>100</v>
      </c>
      <c r="EW41" s="29"/>
      <c r="EX41" s="29" t="n">
        <v>70</v>
      </c>
      <c r="EY41" s="29" t="n">
        <v>4</v>
      </c>
      <c r="EZ41" s="29" t="n">
        <v>1</v>
      </c>
      <c r="FA41" s="29" t="n">
        <v>0</v>
      </c>
      <c r="FB41" s="29" t="n">
        <v>0</v>
      </c>
      <c r="FC41" s="30" t="n">
        <f aca="false">(EX41+EY41)/($B41-FB41)*100</f>
        <v>98.6666666666667</v>
      </c>
      <c r="FD41" s="29"/>
      <c r="FE41" s="29" t="n">
        <v>69</v>
      </c>
      <c r="FF41" s="29" t="n">
        <v>4</v>
      </c>
      <c r="FG41" s="29" t="n">
        <v>0</v>
      </c>
      <c r="FH41" s="29" t="n">
        <v>0</v>
      </c>
      <c r="FI41" s="29" t="n">
        <v>2</v>
      </c>
      <c r="FJ41" s="30" t="n">
        <f aca="false">(FE41+FF41)/($B41-FI41)*100</f>
        <v>100</v>
      </c>
      <c r="FK41" s="29"/>
      <c r="FL41" s="29" t="n">
        <v>62</v>
      </c>
      <c r="FM41" s="29" t="n">
        <v>9</v>
      </c>
      <c r="FN41" s="29" t="n">
        <v>2</v>
      </c>
      <c r="FO41" s="29" t="n">
        <v>0</v>
      </c>
      <c r="FP41" s="29" t="n">
        <v>1</v>
      </c>
      <c r="FQ41" s="29" t="n">
        <v>1</v>
      </c>
      <c r="FR41" s="30" t="n">
        <f aca="false">(FM41+FN41)/($B41-FQ41)*100</f>
        <v>14.8648648648649</v>
      </c>
      <c r="FS41" s="29"/>
      <c r="FT41" s="29" t="n">
        <v>72</v>
      </c>
      <c r="FU41" s="29" t="n">
        <v>3</v>
      </c>
      <c r="FV41" s="29" t="n">
        <v>0</v>
      </c>
      <c r="FW41" s="29" t="n">
        <v>0</v>
      </c>
      <c r="FX41" s="29" t="n">
        <v>0</v>
      </c>
      <c r="FY41" s="30" t="n">
        <f aca="false">(FT41+FU41)/($B41-FX41)*100</f>
        <v>100</v>
      </c>
      <c r="FZ41" s="29"/>
      <c r="GA41" s="29" t="n">
        <v>72</v>
      </c>
      <c r="GB41" s="29" t="n">
        <v>3</v>
      </c>
      <c r="GC41" s="29" t="n">
        <v>0</v>
      </c>
      <c r="GD41" s="29" t="n">
        <v>0</v>
      </c>
      <c r="GE41" s="29" t="n">
        <v>0</v>
      </c>
      <c r="GF41" s="30" t="n">
        <f aca="false">(GA41+GB41)/($B41-GE41)*100</f>
        <v>100</v>
      </c>
      <c r="GG41" s="29"/>
      <c r="GH41" s="29" t="n">
        <v>70</v>
      </c>
      <c r="GI41" s="29" t="n">
        <v>3</v>
      </c>
      <c r="GJ41" s="29" t="n">
        <v>1</v>
      </c>
      <c r="GK41" s="29" t="n">
        <v>0</v>
      </c>
      <c r="GL41" s="29" t="n">
        <v>1</v>
      </c>
      <c r="GM41" s="30" t="n">
        <f aca="false">(GH41+GI41)/($B41-GL41)*100</f>
        <v>98.6486486486487</v>
      </c>
      <c r="GN41" s="29"/>
      <c r="GO41" s="29" t="n">
        <v>69</v>
      </c>
      <c r="GP41" s="29" t="n">
        <v>6</v>
      </c>
      <c r="GQ41" s="29" t="n">
        <v>0</v>
      </c>
      <c r="GR41" s="29" t="n">
        <v>0</v>
      </c>
      <c r="GS41" s="29" t="n">
        <v>0</v>
      </c>
      <c r="GT41" s="30" t="n">
        <f aca="false">(GO41+GP41)/($B41-GS41)*100</f>
        <v>100</v>
      </c>
      <c r="GU41" s="29"/>
      <c r="GV41" s="29" t="n">
        <v>71</v>
      </c>
      <c r="GW41" s="29" t="n">
        <v>4</v>
      </c>
      <c r="GX41" s="29" t="n">
        <v>0</v>
      </c>
      <c r="GY41" s="29" t="n">
        <v>0</v>
      </c>
      <c r="GZ41" s="29" t="n">
        <v>0</v>
      </c>
      <c r="HA41" s="30" t="n">
        <f aca="false">(GV41+GW41)/($B41-GZ41)*100</f>
        <v>100</v>
      </c>
      <c r="HB41" s="29"/>
    </row>
    <row r="42" customFormat="false" ht="12.75" hidden="false" customHeight="false" outlineLevel="0" collapsed="false">
      <c r="A42" s="63" t="s">
        <v>126</v>
      </c>
      <c r="B42" s="42" t="n">
        <v>22</v>
      </c>
      <c r="C42" s="29" t="n">
        <v>0</v>
      </c>
      <c r="D42" s="29" t="n">
        <v>22</v>
      </c>
      <c r="E42" s="29" t="n">
        <v>22</v>
      </c>
      <c r="F42" s="29" t="n">
        <v>0</v>
      </c>
      <c r="G42" s="29" t="n">
        <v>20</v>
      </c>
      <c r="H42" s="29" t="n">
        <v>2</v>
      </c>
      <c r="I42" s="29" t="n">
        <v>0</v>
      </c>
      <c r="J42" s="30" t="n">
        <f aca="false">(G42+H42+I42)/($B42)*100</f>
        <v>100</v>
      </c>
      <c r="K42" s="29"/>
      <c r="L42" s="29" t="n">
        <v>21</v>
      </c>
      <c r="M42" s="29" t="n">
        <v>1</v>
      </c>
      <c r="N42" s="29" t="n">
        <v>0</v>
      </c>
      <c r="O42" s="29" t="n">
        <v>0</v>
      </c>
      <c r="P42" s="29" t="n">
        <v>0</v>
      </c>
      <c r="Q42" s="29" t="n">
        <v>0</v>
      </c>
      <c r="R42" s="30" t="n">
        <f aca="false">(L42+M42)/($B42-Q42)*100</f>
        <v>100</v>
      </c>
      <c r="S42" s="29"/>
      <c r="T42" s="29" t="n">
        <v>21</v>
      </c>
      <c r="U42" s="29" t="n">
        <v>1</v>
      </c>
      <c r="V42" s="29" t="n">
        <v>0</v>
      </c>
      <c r="W42" s="29" t="n">
        <v>0</v>
      </c>
      <c r="X42" s="29" t="n">
        <v>0</v>
      </c>
      <c r="Y42" s="29" t="n">
        <v>0</v>
      </c>
      <c r="Z42" s="30" t="n">
        <f aca="false">(T42+U42)/($B42-Y42)*100</f>
        <v>100</v>
      </c>
      <c r="AA42" s="29"/>
      <c r="AB42" s="29" t="n">
        <v>22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30" t="n">
        <f aca="false">(AB42+AC42)/($B42-AG42)*100</f>
        <v>100</v>
      </c>
      <c r="AI42" s="29"/>
      <c r="AJ42" s="29" t="n">
        <v>22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0</v>
      </c>
      <c r="AP42" s="30" t="n">
        <f aca="false">(AJ42+AK42)/($B42-AO42)*100</f>
        <v>100</v>
      </c>
      <c r="AQ42" s="29"/>
      <c r="AR42" s="29" t="n">
        <v>19</v>
      </c>
      <c r="AS42" s="29" t="n">
        <v>3</v>
      </c>
      <c r="AT42" s="29" t="n">
        <v>0</v>
      </c>
      <c r="AU42" s="29" t="n">
        <v>0</v>
      </c>
      <c r="AV42" s="30" t="n">
        <f aca="false">(AR42+AS42)/($B42-AU42)*100</f>
        <v>100</v>
      </c>
      <c r="AW42" s="29"/>
      <c r="AX42" s="29" t="n">
        <v>19</v>
      </c>
      <c r="AY42" s="29" t="n">
        <v>0</v>
      </c>
      <c r="AZ42" s="29" t="n">
        <v>0</v>
      </c>
      <c r="BA42" s="29" t="n">
        <v>0</v>
      </c>
      <c r="BB42" s="30" t="n">
        <f aca="false">(AX42+AY42)/($B42-BA42)*100</f>
        <v>86.3636363636364</v>
      </c>
      <c r="BC42" s="29"/>
      <c r="BD42" s="29" t="n">
        <v>19</v>
      </c>
      <c r="BE42" s="29" t="n">
        <v>0</v>
      </c>
      <c r="BF42" s="29" t="n">
        <v>0</v>
      </c>
      <c r="BG42" s="29" t="n">
        <v>0</v>
      </c>
      <c r="BH42" s="29" t="n">
        <v>0</v>
      </c>
      <c r="BI42" s="30" t="n">
        <f aca="false">(BD42+BE42)/($B42-BH42)*100</f>
        <v>86.3636363636364</v>
      </c>
      <c r="BJ42" s="29"/>
      <c r="BK42" s="29" t="n">
        <v>20</v>
      </c>
      <c r="BL42" s="29" t="n">
        <v>1</v>
      </c>
      <c r="BM42" s="29" t="n">
        <v>1</v>
      </c>
      <c r="BN42" s="29" t="n">
        <v>0</v>
      </c>
      <c r="BO42" s="29" t="n">
        <v>0</v>
      </c>
      <c r="BP42" s="30" t="n">
        <f aca="false">(BK42+BL42)/($B42-BO42)*100</f>
        <v>95.4545454545455</v>
      </c>
      <c r="BQ42" s="29"/>
      <c r="BR42" s="29" t="n">
        <v>16</v>
      </c>
      <c r="BS42" s="29" t="n">
        <v>4</v>
      </c>
      <c r="BT42" s="29" t="n">
        <v>1</v>
      </c>
      <c r="BU42" s="29" t="n">
        <v>0</v>
      </c>
      <c r="BV42" s="29" t="n">
        <v>1</v>
      </c>
      <c r="BW42" s="30" t="n">
        <f aca="false">(BR42+BS42)/($B42-BV42)*100</f>
        <v>95.2380952380952</v>
      </c>
      <c r="BX42" s="29"/>
      <c r="BY42" s="29" t="n">
        <v>19</v>
      </c>
      <c r="BZ42" s="29" t="n">
        <v>2</v>
      </c>
      <c r="CA42" s="29" t="n">
        <v>0</v>
      </c>
      <c r="CB42" s="29" t="n">
        <v>1</v>
      </c>
      <c r="CC42" s="29" t="n">
        <v>0</v>
      </c>
      <c r="CD42" s="30" t="n">
        <f aca="false">(BY42+BZ42)/($B42-CC42)*100</f>
        <v>95.4545454545455</v>
      </c>
      <c r="CE42" s="29"/>
      <c r="CF42" s="29" t="n">
        <v>20</v>
      </c>
      <c r="CG42" s="29" t="n">
        <v>0</v>
      </c>
      <c r="CH42" s="29" t="n">
        <v>0</v>
      </c>
      <c r="CI42" s="29" t="n">
        <v>1</v>
      </c>
      <c r="CJ42" s="29" t="n">
        <v>1</v>
      </c>
      <c r="CK42" s="30" t="n">
        <f aca="false">(CF42+CG42)/($B42-CJ42)*100</f>
        <v>95.2380952380952</v>
      </c>
      <c r="CL42" s="29"/>
      <c r="CM42" s="29" t="n">
        <v>21</v>
      </c>
      <c r="CN42" s="29" t="n">
        <v>0</v>
      </c>
      <c r="CO42" s="29" t="n">
        <v>1</v>
      </c>
      <c r="CP42" s="29" t="n">
        <v>0</v>
      </c>
      <c r="CQ42" s="29" t="n">
        <v>0</v>
      </c>
      <c r="CR42" s="30" t="n">
        <f aca="false">(CM42+CN42)/($B42-CQ42)*100</f>
        <v>95.4545454545455</v>
      </c>
      <c r="CS42" s="29"/>
      <c r="CT42" s="29" t="n">
        <v>21</v>
      </c>
      <c r="CU42" s="29" t="n">
        <v>1</v>
      </c>
      <c r="CV42" s="29" t="n">
        <v>0</v>
      </c>
      <c r="CW42" s="29" t="n">
        <v>0</v>
      </c>
      <c r="CX42" s="29" t="n">
        <v>0</v>
      </c>
      <c r="CY42" s="30" t="n">
        <f aca="false">(CT42+CU42)/($B42-CX42)*100</f>
        <v>100</v>
      </c>
      <c r="CZ42" s="29"/>
      <c r="DA42" s="29" t="n">
        <v>21</v>
      </c>
      <c r="DB42" s="29" t="n">
        <v>1</v>
      </c>
      <c r="DC42" s="29" t="n">
        <v>0</v>
      </c>
      <c r="DD42" s="29" t="n">
        <v>0</v>
      </c>
      <c r="DE42" s="29" t="n">
        <v>0</v>
      </c>
      <c r="DF42" s="30" t="n">
        <f aca="false">(DA42+DB42)/($B42-DE42)*100</f>
        <v>100</v>
      </c>
      <c r="DG42" s="29"/>
      <c r="DH42" s="29" t="n">
        <v>21</v>
      </c>
      <c r="DI42" s="29" t="n">
        <v>1</v>
      </c>
      <c r="DJ42" s="29" t="n">
        <v>0</v>
      </c>
      <c r="DK42" s="29" t="n">
        <v>0</v>
      </c>
      <c r="DL42" s="29" t="n">
        <v>0</v>
      </c>
      <c r="DM42" s="30" t="n">
        <f aca="false">(DH42+DI42)/($B42-DL42)*100</f>
        <v>100</v>
      </c>
      <c r="DN42" s="29"/>
      <c r="DO42" s="29" t="n">
        <v>21</v>
      </c>
      <c r="DP42" s="29" t="n">
        <v>1</v>
      </c>
      <c r="DQ42" s="29" t="n">
        <v>0</v>
      </c>
      <c r="DR42" s="29" t="n">
        <v>0</v>
      </c>
      <c r="DS42" s="29" t="n">
        <v>0</v>
      </c>
      <c r="DT42" s="30" t="n">
        <f aca="false">(DO42+DP42)/($B42-DS42)*100</f>
        <v>100</v>
      </c>
      <c r="DU42" s="29"/>
      <c r="DV42" s="29" t="n">
        <v>21</v>
      </c>
      <c r="DW42" s="29" t="n">
        <v>1</v>
      </c>
      <c r="DX42" s="29" t="n">
        <v>0</v>
      </c>
      <c r="DY42" s="29" t="n">
        <v>0</v>
      </c>
      <c r="DZ42" s="29" t="n">
        <v>0</v>
      </c>
      <c r="EA42" s="30" t="n">
        <f aca="false">(DV42+DW42)/($B42-DZ42)*100</f>
        <v>100</v>
      </c>
      <c r="EB42" s="29"/>
      <c r="EC42" s="29" t="n">
        <v>21</v>
      </c>
      <c r="ED42" s="29" t="n">
        <v>1</v>
      </c>
      <c r="EE42" s="29" t="n">
        <v>0</v>
      </c>
      <c r="EF42" s="29" t="n">
        <v>0</v>
      </c>
      <c r="EG42" s="29" t="n">
        <v>0</v>
      </c>
      <c r="EH42" s="30" t="n">
        <f aca="false">(EC42+ED42)/($B42-EG42)*100</f>
        <v>100</v>
      </c>
      <c r="EI42" s="29"/>
      <c r="EJ42" s="29" t="n">
        <v>19</v>
      </c>
      <c r="EK42" s="29" t="n">
        <v>3</v>
      </c>
      <c r="EL42" s="29" t="n">
        <v>0</v>
      </c>
      <c r="EM42" s="29" t="n">
        <v>0</v>
      </c>
      <c r="EN42" s="29" t="n">
        <v>0</v>
      </c>
      <c r="EO42" s="30" t="n">
        <f aca="false">(EJ42+EK42)/($B42-EN42)*100</f>
        <v>100</v>
      </c>
      <c r="EP42" s="29"/>
      <c r="EQ42" s="29" t="n">
        <v>21</v>
      </c>
      <c r="ER42" s="29" t="n">
        <v>1</v>
      </c>
      <c r="ES42" s="29" t="n">
        <v>0</v>
      </c>
      <c r="ET42" s="29" t="n">
        <v>0</v>
      </c>
      <c r="EU42" s="29" t="n">
        <v>0</v>
      </c>
      <c r="EV42" s="30" t="n">
        <f aca="false">(EQ42+ER42)/($B42-EU42)*100</f>
        <v>100</v>
      </c>
      <c r="EW42" s="29"/>
      <c r="EX42" s="29" t="n">
        <v>19</v>
      </c>
      <c r="EY42" s="29" t="n">
        <v>3</v>
      </c>
      <c r="EZ42" s="29" t="n">
        <v>0</v>
      </c>
      <c r="FA42" s="29" t="n">
        <v>0</v>
      </c>
      <c r="FB42" s="29" t="n">
        <v>0</v>
      </c>
      <c r="FC42" s="30" t="n">
        <f aca="false">(EX42+EY42)/($B42-FB42)*100</f>
        <v>100</v>
      </c>
      <c r="FD42" s="29"/>
      <c r="FE42" s="29" t="n">
        <v>19</v>
      </c>
      <c r="FF42" s="29" t="n">
        <v>3</v>
      </c>
      <c r="FG42" s="29" t="n">
        <v>0</v>
      </c>
      <c r="FH42" s="29" t="n">
        <v>0</v>
      </c>
      <c r="FI42" s="29" t="n">
        <v>0</v>
      </c>
      <c r="FJ42" s="30" t="n">
        <f aca="false">(FE42+FF42)/($B42-FI42)*100</f>
        <v>100</v>
      </c>
      <c r="FK42" s="29"/>
      <c r="FL42" s="29" t="n">
        <v>16</v>
      </c>
      <c r="FM42" s="29" t="n">
        <v>5</v>
      </c>
      <c r="FN42" s="29" t="n">
        <v>1</v>
      </c>
      <c r="FO42" s="29" t="n">
        <v>0</v>
      </c>
      <c r="FP42" s="29" t="n">
        <v>0</v>
      </c>
      <c r="FQ42" s="29" t="n">
        <v>0</v>
      </c>
      <c r="FR42" s="30" t="n">
        <f aca="false">(FM42+FN42)/($B42-FQ42)*100</f>
        <v>27.2727272727273</v>
      </c>
      <c r="FS42" s="29"/>
      <c r="FT42" s="29" t="n">
        <v>21</v>
      </c>
      <c r="FU42" s="29" t="n">
        <v>1</v>
      </c>
      <c r="FV42" s="29" t="n">
        <v>0</v>
      </c>
      <c r="FW42" s="29" t="n">
        <v>0</v>
      </c>
      <c r="FX42" s="29" t="n">
        <v>0</v>
      </c>
      <c r="FY42" s="30" t="n">
        <f aca="false">(FT42+FU42)/($B42-FX42)*100</f>
        <v>100</v>
      </c>
      <c r="FZ42" s="29"/>
      <c r="GA42" s="29" t="n">
        <v>22</v>
      </c>
      <c r="GB42" s="29" t="n">
        <v>0</v>
      </c>
      <c r="GC42" s="29" t="n">
        <v>0</v>
      </c>
      <c r="GD42" s="29" t="n">
        <v>0</v>
      </c>
      <c r="GE42" s="29" t="n">
        <v>0</v>
      </c>
      <c r="GF42" s="30" t="n">
        <f aca="false">(GA42+GB42)/($B42-GE42)*100</f>
        <v>100</v>
      </c>
      <c r="GG42" s="29"/>
      <c r="GH42" s="29" t="n">
        <v>22</v>
      </c>
      <c r="GI42" s="29" t="n">
        <v>0</v>
      </c>
      <c r="GJ42" s="29" t="n">
        <v>0</v>
      </c>
      <c r="GK42" s="29" t="n">
        <v>0</v>
      </c>
      <c r="GL42" s="29" t="n">
        <v>0</v>
      </c>
      <c r="GM42" s="30" t="n">
        <f aca="false">(GH42+GI42)/($B42-GL42)*100</f>
        <v>100</v>
      </c>
      <c r="GN42" s="29"/>
      <c r="GO42" s="29" t="n">
        <v>21</v>
      </c>
      <c r="GP42" s="29" t="n">
        <v>1</v>
      </c>
      <c r="GQ42" s="29" t="n">
        <v>0</v>
      </c>
      <c r="GR42" s="29" t="n">
        <v>0</v>
      </c>
      <c r="GS42" s="29" t="n">
        <v>0</v>
      </c>
      <c r="GT42" s="30" t="n">
        <f aca="false">(GO42+GP42)/($B42-GS42)*100</f>
        <v>100</v>
      </c>
      <c r="GU42" s="29"/>
      <c r="GV42" s="29" t="n">
        <v>19</v>
      </c>
      <c r="GW42" s="29" t="n">
        <v>3</v>
      </c>
      <c r="GX42" s="29" t="n">
        <v>0</v>
      </c>
      <c r="GY42" s="29" t="n">
        <v>0</v>
      </c>
      <c r="GZ42" s="29" t="n">
        <v>0</v>
      </c>
      <c r="HA42" s="30" t="n">
        <f aca="false">(GV42+GW42)/($B42-GZ42)*100</f>
        <v>100</v>
      </c>
      <c r="HB42" s="29"/>
    </row>
    <row r="43" customFormat="false" ht="12.75" hidden="false" customHeight="false" outlineLevel="0" collapsed="false">
      <c r="A43" s="63" t="s">
        <v>127</v>
      </c>
      <c r="B43" s="42" t="n">
        <v>3</v>
      </c>
      <c r="C43" s="29" t="n">
        <v>0</v>
      </c>
      <c r="D43" s="29" t="n">
        <v>3</v>
      </c>
      <c r="E43" s="29" t="n">
        <v>3</v>
      </c>
      <c r="F43" s="29" t="n">
        <v>0</v>
      </c>
      <c r="G43" s="29" t="n">
        <v>2</v>
      </c>
      <c r="H43" s="29" t="n">
        <v>1</v>
      </c>
      <c r="I43" s="29" t="n">
        <v>0</v>
      </c>
      <c r="J43" s="30" t="n">
        <f aca="false">(G43+H43+I43)/($B43)*100</f>
        <v>100</v>
      </c>
      <c r="K43" s="29"/>
      <c r="L43" s="29" t="n">
        <v>3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30" t="n">
        <f aca="false">(L43+M43)/($B43-Q43)*100</f>
        <v>100</v>
      </c>
      <c r="S43" s="29"/>
      <c r="T43" s="29" t="n">
        <v>3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30" t="n">
        <f aca="false">(T43+U43)/($B43-Y43)*100</f>
        <v>100</v>
      </c>
      <c r="AA43" s="29"/>
      <c r="AB43" s="29" t="n">
        <v>3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30" t="n">
        <f aca="false">(AB43+AC43)/($B43-AG43)*100</f>
        <v>100</v>
      </c>
      <c r="AI43" s="29"/>
      <c r="AJ43" s="29" t="n">
        <v>3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v>0</v>
      </c>
      <c r="AP43" s="30" t="n">
        <f aca="false">(AJ43+AK43)/($B43-AO43)*100</f>
        <v>100</v>
      </c>
      <c r="AQ43" s="29"/>
      <c r="AR43" s="29" t="n">
        <v>0</v>
      </c>
      <c r="AS43" s="29" t="n">
        <v>3</v>
      </c>
      <c r="AT43" s="29" t="n">
        <v>0</v>
      </c>
      <c r="AU43" s="29" t="n">
        <v>0</v>
      </c>
      <c r="AV43" s="30" t="n">
        <f aca="false">(AR43+AS43)/($B43-AU43)*100</f>
        <v>100</v>
      </c>
      <c r="AW43" s="29"/>
      <c r="AX43" s="29" t="n">
        <v>0</v>
      </c>
      <c r="AY43" s="29" t="n">
        <v>0</v>
      </c>
      <c r="AZ43" s="29" t="n">
        <v>0</v>
      </c>
      <c r="BA43" s="29" t="n">
        <v>0</v>
      </c>
      <c r="BB43" s="30" t="n">
        <f aca="false">(AX43+AY43)/($B43-BA43)*100</f>
        <v>0</v>
      </c>
      <c r="BC43" s="29"/>
      <c r="BD43" s="29" t="n">
        <v>0</v>
      </c>
      <c r="BE43" s="29" t="n">
        <v>0</v>
      </c>
      <c r="BF43" s="29" t="n">
        <v>0</v>
      </c>
      <c r="BG43" s="29" t="n">
        <v>0</v>
      </c>
      <c r="BH43" s="29" t="n">
        <v>0</v>
      </c>
      <c r="BI43" s="30" t="n">
        <f aca="false">(BD43+BE43)/($B43-BH43)*100</f>
        <v>0</v>
      </c>
      <c r="BJ43" s="29"/>
      <c r="BK43" s="29" t="n">
        <v>1</v>
      </c>
      <c r="BL43" s="29" t="n">
        <v>0</v>
      </c>
      <c r="BM43" s="29" t="n">
        <v>2</v>
      </c>
      <c r="BN43" s="29" t="n">
        <v>0</v>
      </c>
      <c r="BO43" s="29" t="n">
        <v>0</v>
      </c>
      <c r="BP43" s="30" t="n">
        <f aca="false">(BK43+BL43)/($B43-BO43)*100</f>
        <v>33.3333333333333</v>
      </c>
      <c r="BQ43" s="29"/>
      <c r="BR43" s="29" t="n">
        <v>1</v>
      </c>
      <c r="BS43" s="29" t="n">
        <v>0</v>
      </c>
      <c r="BT43" s="29" t="n">
        <v>2</v>
      </c>
      <c r="BU43" s="29" t="n">
        <v>0</v>
      </c>
      <c r="BV43" s="29" t="n">
        <v>0</v>
      </c>
      <c r="BW43" s="30" t="n">
        <f aca="false">(BR43+BS43)/($B43-BV43)*100</f>
        <v>33.3333333333333</v>
      </c>
      <c r="BX43" s="29"/>
      <c r="BY43" s="29" t="n">
        <v>1</v>
      </c>
      <c r="BZ43" s="29" t="n">
        <v>0</v>
      </c>
      <c r="CA43" s="29" t="n">
        <v>2</v>
      </c>
      <c r="CB43" s="29" t="n">
        <v>0</v>
      </c>
      <c r="CC43" s="29" t="n">
        <v>0</v>
      </c>
      <c r="CD43" s="30" t="n">
        <f aca="false">(BY43+BZ43)/($B43-CC43)*100</f>
        <v>33.3333333333333</v>
      </c>
      <c r="CE43" s="29"/>
      <c r="CF43" s="29" t="n">
        <v>1</v>
      </c>
      <c r="CG43" s="29" t="n">
        <v>0</v>
      </c>
      <c r="CH43" s="29" t="n">
        <v>0</v>
      </c>
      <c r="CI43" s="29" t="n">
        <v>1</v>
      </c>
      <c r="CJ43" s="29" t="n">
        <v>1</v>
      </c>
      <c r="CK43" s="30" t="n">
        <f aca="false">(CF43+CG43)/($B43-CJ43)*100</f>
        <v>50</v>
      </c>
      <c r="CL43" s="29"/>
      <c r="CM43" s="29" t="n">
        <v>1</v>
      </c>
      <c r="CN43" s="29" t="n">
        <v>0</v>
      </c>
      <c r="CO43" s="29" t="n">
        <v>2</v>
      </c>
      <c r="CP43" s="29" t="n">
        <v>0</v>
      </c>
      <c r="CQ43" s="29" t="n">
        <v>0</v>
      </c>
      <c r="CR43" s="30" t="n">
        <f aca="false">(CM43+CN43)/($B43-CQ43)*100</f>
        <v>33.3333333333333</v>
      </c>
      <c r="CS43" s="29"/>
      <c r="CT43" s="29" t="n">
        <v>2</v>
      </c>
      <c r="CU43" s="29" t="n">
        <v>1</v>
      </c>
      <c r="CV43" s="29" t="n">
        <v>0</v>
      </c>
      <c r="CW43" s="29" t="n">
        <v>0</v>
      </c>
      <c r="CX43" s="29" t="n">
        <v>0</v>
      </c>
      <c r="CY43" s="30" t="n">
        <f aca="false">(CT43+CU43)/($B43-CX43)*100</f>
        <v>100</v>
      </c>
      <c r="CZ43" s="29"/>
      <c r="DA43" s="29" t="n">
        <v>2</v>
      </c>
      <c r="DB43" s="29" t="n">
        <v>1</v>
      </c>
      <c r="DC43" s="29" t="n">
        <v>0</v>
      </c>
      <c r="DD43" s="29" t="n">
        <v>0</v>
      </c>
      <c r="DE43" s="29" t="n">
        <v>0</v>
      </c>
      <c r="DF43" s="30" t="n">
        <f aca="false">(DA43+DB43)/($B43-DE43)*100</f>
        <v>100</v>
      </c>
      <c r="DG43" s="29"/>
      <c r="DH43" s="29" t="n">
        <v>2</v>
      </c>
      <c r="DI43" s="29" t="n">
        <v>1</v>
      </c>
      <c r="DJ43" s="29" t="n">
        <v>0</v>
      </c>
      <c r="DK43" s="29" t="n">
        <v>0</v>
      </c>
      <c r="DL43" s="29" t="n">
        <v>0</v>
      </c>
      <c r="DM43" s="30" t="n">
        <f aca="false">(DH43+DI43)/($B43-DL43)*100</f>
        <v>100</v>
      </c>
      <c r="DN43" s="29"/>
      <c r="DO43" s="29" t="n">
        <v>3</v>
      </c>
      <c r="DP43" s="29" t="n">
        <v>0</v>
      </c>
      <c r="DQ43" s="29" t="n">
        <v>0</v>
      </c>
      <c r="DR43" s="29" t="n">
        <v>0</v>
      </c>
      <c r="DS43" s="29" t="n">
        <v>0</v>
      </c>
      <c r="DT43" s="30" t="n">
        <f aca="false">(DO43+DP43)/($B43-DS43)*100</f>
        <v>100</v>
      </c>
      <c r="DU43" s="29"/>
      <c r="DV43" s="29" t="n">
        <v>2</v>
      </c>
      <c r="DW43" s="29" t="n">
        <v>1</v>
      </c>
      <c r="DX43" s="29" t="n">
        <v>0</v>
      </c>
      <c r="DY43" s="29" t="n">
        <v>0</v>
      </c>
      <c r="DZ43" s="29" t="n">
        <v>0</v>
      </c>
      <c r="EA43" s="30" t="n">
        <f aca="false">(DV43+DW43)/($B43-DZ43)*100</f>
        <v>100</v>
      </c>
      <c r="EB43" s="29"/>
      <c r="EC43" s="29" t="n">
        <v>0</v>
      </c>
      <c r="ED43" s="29" t="n">
        <v>3</v>
      </c>
      <c r="EE43" s="29" t="n">
        <v>0</v>
      </c>
      <c r="EF43" s="29" t="n">
        <v>0</v>
      </c>
      <c r="EG43" s="29" t="n">
        <v>0</v>
      </c>
      <c r="EH43" s="30" t="n">
        <f aca="false">(EC43+ED43)/($B43-EG43)*100</f>
        <v>100</v>
      </c>
      <c r="EI43" s="29"/>
      <c r="EJ43" s="29" t="n">
        <v>2</v>
      </c>
      <c r="EK43" s="29" t="n">
        <v>1</v>
      </c>
      <c r="EL43" s="29" t="n">
        <v>0</v>
      </c>
      <c r="EM43" s="29" t="n">
        <v>0</v>
      </c>
      <c r="EN43" s="29" t="n">
        <v>0</v>
      </c>
      <c r="EO43" s="30" t="n">
        <f aca="false">(EJ43+EK43)/($B43-EN43)*100</f>
        <v>100</v>
      </c>
      <c r="EP43" s="29"/>
      <c r="EQ43" s="29" t="n">
        <v>2</v>
      </c>
      <c r="ER43" s="29" t="n">
        <v>1</v>
      </c>
      <c r="ES43" s="29" t="n">
        <v>0</v>
      </c>
      <c r="ET43" s="29" t="n">
        <v>0</v>
      </c>
      <c r="EU43" s="29" t="n">
        <v>0</v>
      </c>
      <c r="EV43" s="30" t="n">
        <f aca="false">(EQ43+ER43)/($B43-EU43)*100</f>
        <v>100</v>
      </c>
      <c r="EW43" s="29"/>
      <c r="EX43" s="29" t="n">
        <v>2</v>
      </c>
      <c r="EY43" s="29" t="n">
        <v>0</v>
      </c>
      <c r="EZ43" s="29" t="n">
        <v>0</v>
      </c>
      <c r="FA43" s="29" t="n">
        <v>1</v>
      </c>
      <c r="FB43" s="29" t="n">
        <v>0</v>
      </c>
      <c r="FC43" s="30" t="n">
        <f aca="false">(EX43+EY43)/($B43-FB43)*100</f>
        <v>66.6666666666667</v>
      </c>
      <c r="FD43" s="29"/>
      <c r="FE43" s="29" t="n">
        <v>2</v>
      </c>
      <c r="FF43" s="29" t="n">
        <v>1</v>
      </c>
      <c r="FG43" s="29" t="n">
        <v>0</v>
      </c>
      <c r="FH43" s="29" t="n">
        <v>0</v>
      </c>
      <c r="FI43" s="29" t="n">
        <v>0</v>
      </c>
      <c r="FJ43" s="30" t="n">
        <f aca="false">(FE43+FF43)/($B43-FI43)*100</f>
        <v>100</v>
      </c>
      <c r="FK43" s="29"/>
      <c r="FL43" s="29" t="n">
        <v>0</v>
      </c>
      <c r="FM43" s="29" t="n">
        <v>1</v>
      </c>
      <c r="FN43" s="29" t="n">
        <v>0</v>
      </c>
      <c r="FO43" s="29" t="n">
        <v>0</v>
      </c>
      <c r="FP43" s="29" t="n">
        <v>2</v>
      </c>
      <c r="FQ43" s="29" t="n">
        <v>0</v>
      </c>
      <c r="FR43" s="30" t="n">
        <f aca="false">(FM43+FN43)/($B43-FQ43)*100</f>
        <v>33.3333333333333</v>
      </c>
      <c r="FS43" s="29"/>
      <c r="FT43" s="29" t="n">
        <v>2</v>
      </c>
      <c r="FU43" s="29" t="n">
        <v>1</v>
      </c>
      <c r="FV43" s="29" t="n">
        <v>0</v>
      </c>
      <c r="FW43" s="29" t="n">
        <v>0</v>
      </c>
      <c r="FX43" s="29" t="n">
        <v>0</v>
      </c>
      <c r="FY43" s="30" t="n">
        <f aca="false">(FT43+FU43)/($B43-FX43)*100</f>
        <v>100</v>
      </c>
      <c r="FZ43" s="29"/>
      <c r="GA43" s="29" t="n">
        <v>2</v>
      </c>
      <c r="GB43" s="29" t="n">
        <v>1</v>
      </c>
      <c r="GC43" s="29" t="n">
        <v>0</v>
      </c>
      <c r="GD43" s="29" t="n">
        <v>0</v>
      </c>
      <c r="GE43" s="29" t="n">
        <v>0</v>
      </c>
      <c r="GF43" s="30" t="n">
        <f aca="false">(GA43+GB43)/($B43-GE43)*100</f>
        <v>100</v>
      </c>
      <c r="GG43" s="29"/>
      <c r="GH43" s="29" t="n">
        <v>2</v>
      </c>
      <c r="GI43" s="29" t="n">
        <v>1</v>
      </c>
      <c r="GJ43" s="29" t="n">
        <v>0</v>
      </c>
      <c r="GK43" s="29" t="n">
        <v>0</v>
      </c>
      <c r="GL43" s="29" t="n">
        <v>0</v>
      </c>
      <c r="GM43" s="30" t="n">
        <f aca="false">(GH43+GI43)/($B43-GL43)*100</f>
        <v>100</v>
      </c>
      <c r="GN43" s="29"/>
      <c r="GO43" s="29" t="n">
        <v>2</v>
      </c>
      <c r="GP43" s="29" t="n">
        <v>1</v>
      </c>
      <c r="GQ43" s="29" t="n">
        <v>0</v>
      </c>
      <c r="GR43" s="29" t="n">
        <v>0</v>
      </c>
      <c r="GS43" s="29" t="n">
        <v>0</v>
      </c>
      <c r="GT43" s="30" t="n">
        <f aca="false">(GO43+GP43)/($B43-GS43)*100</f>
        <v>100</v>
      </c>
      <c r="GU43" s="29"/>
      <c r="GV43" s="29" t="n">
        <v>2</v>
      </c>
      <c r="GW43" s="29" t="n">
        <v>0</v>
      </c>
      <c r="GX43" s="29" t="n">
        <v>0</v>
      </c>
      <c r="GY43" s="29" t="n">
        <v>0</v>
      </c>
      <c r="GZ43" s="29" t="n">
        <v>1</v>
      </c>
      <c r="HA43" s="30" t="n">
        <f aca="false">(GV43+GW43)/($B43-GZ43)*100</f>
        <v>100</v>
      </c>
      <c r="HB43" s="29"/>
    </row>
    <row r="44" customFormat="false" ht="12.75" hidden="false" customHeight="false" outlineLevel="0" collapsed="false">
      <c r="A44" s="63" t="s">
        <v>128</v>
      </c>
      <c r="B44" s="42" t="n">
        <v>91</v>
      </c>
      <c r="C44" s="29" t="n">
        <v>1</v>
      </c>
      <c r="D44" s="29" t="n">
        <v>90</v>
      </c>
      <c r="E44" s="29" t="n">
        <v>91</v>
      </c>
      <c r="F44" s="29" t="n">
        <v>7</v>
      </c>
      <c r="G44" s="29" t="n">
        <v>53</v>
      </c>
      <c r="H44" s="29" t="n">
        <v>28</v>
      </c>
      <c r="I44" s="29" t="n">
        <v>3</v>
      </c>
      <c r="J44" s="30" t="n">
        <f aca="false">(G44+H44+I44)/($B44)*100</f>
        <v>92.3076923076923</v>
      </c>
      <c r="K44" s="29"/>
      <c r="L44" s="29" t="n">
        <v>73</v>
      </c>
      <c r="M44" s="29" t="n">
        <v>10</v>
      </c>
      <c r="N44" s="29" t="n">
        <v>0</v>
      </c>
      <c r="O44" s="29" t="n">
        <v>1</v>
      </c>
      <c r="P44" s="29" t="n">
        <v>6</v>
      </c>
      <c r="Q44" s="29" t="n">
        <v>1</v>
      </c>
      <c r="R44" s="30" t="n">
        <f aca="false">(L44+M44)/($B44-Q44)*100</f>
        <v>92.2222222222222</v>
      </c>
      <c r="S44" s="29"/>
      <c r="T44" s="29" t="n">
        <v>78</v>
      </c>
      <c r="U44" s="29" t="n">
        <v>7</v>
      </c>
      <c r="V44" s="29" t="n">
        <v>1</v>
      </c>
      <c r="W44" s="29" t="n">
        <v>0</v>
      </c>
      <c r="X44" s="29" t="n">
        <v>2</v>
      </c>
      <c r="Y44" s="29" t="n">
        <v>3</v>
      </c>
      <c r="Z44" s="30" t="n">
        <f aca="false">(T44+U44)/($B44-Y44)*100</f>
        <v>96.5909090909091</v>
      </c>
      <c r="AA44" s="29"/>
      <c r="AB44" s="29" t="n">
        <v>75</v>
      </c>
      <c r="AC44" s="29" t="n">
        <v>11</v>
      </c>
      <c r="AD44" s="29" t="n">
        <v>0</v>
      </c>
      <c r="AE44" s="29" t="n">
        <v>1</v>
      </c>
      <c r="AF44" s="29" t="n">
        <v>1</v>
      </c>
      <c r="AG44" s="29" t="n">
        <v>3</v>
      </c>
      <c r="AH44" s="30" t="n">
        <f aca="false">(AB44+AC44)/($B44-AG44)*100</f>
        <v>97.7272727272727</v>
      </c>
      <c r="AI44" s="29"/>
      <c r="AJ44" s="29" t="n">
        <v>73</v>
      </c>
      <c r="AK44" s="29" t="n">
        <v>10</v>
      </c>
      <c r="AL44" s="29" t="n">
        <v>2</v>
      </c>
      <c r="AM44" s="29" t="n">
        <v>0</v>
      </c>
      <c r="AN44" s="29" t="n">
        <v>3</v>
      </c>
      <c r="AO44" s="29" t="n">
        <v>3</v>
      </c>
      <c r="AP44" s="30" t="n">
        <f aca="false">(AJ44+AK44)/($B44-AO44)*100</f>
        <v>94.3181818181818</v>
      </c>
      <c r="AQ44" s="29"/>
      <c r="AR44" s="29" t="n">
        <v>42</v>
      </c>
      <c r="AS44" s="29" t="n">
        <v>41</v>
      </c>
      <c r="AT44" s="29" t="n">
        <v>0</v>
      </c>
      <c r="AU44" s="29" t="n">
        <v>8</v>
      </c>
      <c r="AV44" s="30" t="n">
        <f aca="false">(AR44+AS44)/($B44-AU44)*100</f>
        <v>100</v>
      </c>
      <c r="AW44" s="29"/>
      <c r="AX44" s="29" t="n">
        <v>40</v>
      </c>
      <c r="AY44" s="29" t="n">
        <v>0</v>
      </c>
      <c r="AZ44" s="29" t="n">
        <v>0</v>
      </c>
      <c r="BA44" s="29" t="n">
        <v>2</v>
      </c>
      <c r="BB44" s="30" t="n">
        <f aca="false">(AX44+AY44)/($B44-BA44)*100</f>
        <v>44.9438202247191</v>
      </c>
      <c r="BC44" s="29"/>
      <c r="BD44" s="29" t="n">
        <v>39</v>
      </c>
      <c r="BE44" s="29" t="n">
        <v>3</v>
      </c>
      <c r="BF44" s="29" t="n">
        <v>0</v>
      </c>
      <c r="BG44" s="29" t="n">
        <v>0</v>
      </c>
      <c r="BH44" s="29" t="n">
        <v>0</v>
      </c>
      <c r="BI44" s="30" t="n">
        <f aca="false">(BD44+BE44)/($B44-BH44)*100</f>
        <v>46.1538461538462</v>
      </c>
      <c r="BJ44" s="29"/>
      <c r="BK44" s="29" t="n">
        <v>51</v>
      </c>
      <c r="BL44" s="29" t="n">
        <v>24</v>
      </c>
      <c r="BM44" s="29" t="n">
        <v>12</v>
      </c>
      <c r="BN44" s="29" t="n">
        <v>1</v>
      </c>
      <c r="BO44" s="29" t="n">
        <v>3</v>
      </c>
      <c r="BP44" s="30" t="n">
        <f aca="false">(BK44+BL44)/($B44-BO44)*100</f>
        <v>85.2272727272727</v>
      </c>
      <c r="BQ44" s="29"/>
      <c r="BR44" s="29" t="n">
        <v>37</v>
      </c>
      <c r="BS44" s="29" t="n">
        <v>28</v>
      </c>
      <c r="BT44" s="29" t="n">
        <v>11</v>
      </c>
      <c r="BU44" s="29" t="n">
        <v>8</v>
      </c>
      <c r="BV44" s="29" t="n">
        <v>7</v>
      </c>
      <c r="BW44" s="30" t="n">
        <f aca="false">(BR44+BS44)/($B44-BV44)*100</f>
        <v>77.3809523809524</v>
      </c>
      <c r="BX44" s="29"/>
      <c r="BY44" s="29" t="n">
        <v>51</v>
      </c>
      <c r="BZ44" s="29" t="n">
        <v>29</v>
      </c>
      <c r="CA44" s="29" t="n">
        <v>4</v>
      </c>
      <c r="CB44" s="29" t="n">
        <v>2</v>
      </c>
      <c r="CC44" s="29" t="n">
        <v>5</v>
      </c>
      <c r="CD44" s="30" t="n">
        <f aca="false">(BY44+BZ44)/($B44-CC44)*100</f>
        <v>93.0232558139535</v>
      </c>
      <c r="CE44" s="29"/>
      <c r="CF44" s="29" t="n">
        <v>38</v>
      </c>
      <c r="CG44" s="29" t="n">
        <v>26</v>
      </c>
      <c r="CH44" s="29" t="n">
        <v>3</v>
      </c>
      <c r="CI44" s="29" t="n">
        <v>5</v>
      </c>
      <c r="CJ44" s="29" t="n">
        <v>19</v>
      </c>
      <c r="CK44" s="30" t="n">
        <f aca="false">(CF44+CG44)/($B44-CJ44)*100</f>
        <v>88.8888888888889</v>
      </c>
      <c r="CL44" s="29"/>
      <c r="CM44" s="29" t="n">
        <v>54</v>
      </c>
      <c r="CN44" s="29" t="n">
        <v>28</v>
      </c>
      <c r="CO44" s="29" t="n">
        <v>7</v>
      </c>
      <c r="CP44" s="29" t="n">
        <v>1</v>
      </c>
      <c r="CQ44" s="29" t="n">
        <v>1</v>
      </c>
      <c r="CR44" s="30" t="n">
        <f aca="false">(CM44+CN44)/($B44-CQ44)*100</f>
        <v>91.1111111111111</v>
      </c>
      <c r="CS44" s="29"/>
      <c r="CT44" s="29" t="n">
        <v>64</v>
      </c>
      <c r="CU44" s="29" t="n">
        <v>20</v>
      </c>
      <c r="CV44" s="29" t="n">
        <v>1</v>
      </c>
      <c r="CW44" s="29" t="n">
        <v>2</v>
      </c>
      <c r="CX44" s="29" t="n">
        <v>4</v>
      </c>
      <c r="CY44" s="30" t="n">
        <f aca="false">(CT44+CU44)/($B44-CX44)*100</f>
        <v>96.551724137931</v>
      </c>
      <c r="CZ44" s="29"/>
      <c r="DA44" s="29" t="n">
        <v>61</v>
      </c>
      <c r="DB44" s="29" t="n">
        <v>26</v>
      </c>
      <c r="DC44" s="29" t="n">
        <v>1</v>
      </c>
      <c r="DD44" s="29" t="n">
        <v>0</v>
      </c>
      <c r="DE44" s="29" t="n">
        <v>3</v>
      </c>
      <c r="DF44" s="30" t="n">
        <f aca="false">(DA44+DB44)/($B44-DE44)*100</f>
        <v>98.8636363636364</v>
      </c>
      <c r="DG44" s="29"/>
      <c r="DH44" s="29" t="n">
        <v>62</v>
      </c>
      <c r="DI44" s="29" t="n">
        <v>23</v>
      </c>
      <c r="DJ44" s="29" t="n">
        <v>1</v>
      </c>
      <c r="DK44" s="29" t="n">
        <v>0</v>
      </c>
      <c r="DL44" s="29" t="n">
        <v>5</v>
      </c>
      <c r="DM44" s="30" t="n">
        <f aca="false">(DH44+DI44)/($B44-DL44)*100</f>
        <v>98.8372093023256</v>
      </c>
      <c r="DN44" s="29"/>
      <c r="DO44" s="29" t="n">
        <v>55</v>
      </c>
      <c r="DP44" s="29" t="n">
        <v>25</v>
      </c>
      <c r="DQ44" s="29" t="n">
        <v>5</v>
      </c>
      <c r="DR44" s="29" t="n">
        <v>2</v>
      </c>
      <c r="DS44" s="29" t="n">
        <v>4</v>
      </c>
      <c r="DT44" s="30" t="n">
        <f aca="false">(DO44+DP44)/($B44-DS44)*100</f>
        <v>91.9540229885057</v>
      </c>
      <c r="DU44" s="29"/>
      <c r="DV44" s="29" t="n">
        <v>54</v>
      </c>
      <c r="DW44" s="29" t="n">
        <v>31</v>
      </c>
      <c r="DX44" s="29" t="n">
        <v>1</v>
      </c>
      <c r="DY44" s="29" t="n">
        <v>0</v>
      </c>
      <c r="DZ44" s="29" t="n">
        <v>5</v>
      </c>
      <c r="EA44" s="30" t="n">
        <f aca="false">(DV44+DW44)/($B44-DZ44)*100</f>
        <v>98.8372093023256</v>
      </c>
      <c r="EB44" s="29"/>
      <c r="EC44" s="29" t="n">
        <v>65</v>
      </c>
      <c r="ED44" s="29" t="n">
        <v>22</v>
      </c>
      <c r="EE44" s="29" t="n">
        <v>0</v>
      </c>
      <c r="EF44" s="29" t="n">
        <v>0</v>
      </c>
      <c r="EG44" s="29" t="n">
        <v>4</v>
      </c>
      <c r="EH44" s="30" t="n">
        <f aca="false">(EC44+ED44)/($B44-EG44)*100</f>
        <v>100</v>
      </c>
      <c r="EI44" s="29"/>
      <c r="EJ44" s="29" t="n">
        <v>57</v>
      </c>
      <c r="EK44" s="29" t="n">
        <v>31</v>
      </c>
      <c r="EL44" s="29" t="n">
        <v>1</v>
      </c>
      <c r="EM44" s="29" t="n">
        <v>0</v>
      </c>
      <c r="EN44" s="29" t="n">
        <v>2</v>
      </c>
      <c r="EO44" s="30" t="n">
        <f aca="false">(EJ44+EK44)/($B44-EN44)*100</f>
        <v>98.876404494382</v>
      </c>
      <c r="EP44" s="29"/>
      <c r="EQ44" s="29" t="n">
        <v>64</v>
      </c>
      <c r="ER44" s="29" t="n">
        <v>22</v>
      </c>
      <c r="ES44" s="29" t="n">
        <v>0</v>
      </c>
      <c r="ET44" s="29" t="n">
        <v>0</v>
      </c>
      <c r="EU44" s="29" t="n">
        <v>5</v>
      </c>
      <c r="EV44" s="30" t="n">
        <f aca="false">(EQ44+ER44)/($B44-EU44)*100</f>
        <v>100</v>
      </c>
      <c r="EW44" s="29"/>
      <c r="EX44" s="29" t="n">
        <v>70</v>
      </c>
      <c r="EY44" s="29" t="n">
        <v>18</v>
      </c>
      <c r="EZ44" s="29" t="n">
        <v>0</v>
      </c>
      <c r="FA44" s="29" t="n">
        <v>1</v>
      </c>
      <c r="FB44" s="29" t="n">
        <v>2</v>
      </c>
      <c r="FC44" s="30" t="n">
        <f aca="false">(EX44+EY44)/($B44-FB44)*100</f>
        <v>98.876404494382</v>
      </c>
      <c r="FD44" s="29"/>
      <c r="FE44" s="29" t="n">
        <v>53</v>
      </c>
      <c r="FF44" s="29" t="n">
        <v>24</v>
      </c>
      <c r="FG44" s="29" t="n">
        <v>1</v>
      </c>
      <c r="FH44" s="29" t="n">
        <v>0</v>
      </c>
      <c r="FI44" s="29" t="n">
        <v>13</v>
      </c>
      <c r="FJ44" s="30" t="n">
        <f aca="false">(FE44+FF44)/($B44-FI44)*100</f>
        <v>98.7179487179487</v>
      </c>
      <c r="FK44" s="29"/>
      <c r="FL44" s="29" t="n">
        <v>43</v>
      </c>
      <c r="FM44" s="29" t="n">
        <v>26</v>
      </c>
      <c r="FN44" s="29" t="n">
        <v>3</v>
      </c>
      <c r="FO44" s="29" t="n">
        <v>1</v>
      </c>
      <c r="FP44" s="29" t="n">
        <v>1</v>
      </c>
      <c r="FQ44" s="29" t="n">
        <v>17</v>
      </c>
      <c r="FR44" s="30" t="n">
        <f aca="false">(FM44+FN44)/($B44-FQ44)*100</f>
        <v>39.1891891891892</v>
      </c>
      <c r="FS44" s="29"/>
      <c r="FT44" s="29" t="n">
        <v>62</v>
      </c>
      <c r="FU44" s="29" t="n">
        <v>25</v>
      </c>
      <c r="FV44" s="29" t="n">
        <v>1</v>
      </c>
      <c r="FW44" s="29" t="n">
        <v>1</v>
      </c>
      <c r="FX44" s="29" t="n">
        <v>2</v>
      </c>
      <c r="FY44" s="30" t="n">
        <f aca="false">(FT44+FU44)/($B44-FX44)*100</f>
        <v>97.752808988764</v>
      </c>
      <c r="FZ44" s="29"/>
      <c r="GA44" s="29" t="n">
        <v>61</v>
      </c>
      <c r="GB44" s="29" t="n">
        <v>27</v>
      </c>
      <c r="GC44" s="29" t="n">
        <v>1</v>
      </c>
      <c r="GD44" s="29" t="n">
        <v>0</v>
      </c>
      <c r="GE44" s="29" t="n">
        <v>2</v>
      </c>
      <c r="GF44" s="30" t="n">
        <f aca="false">(GA44+GB44)/($B44-GE44)*100</f>
        <v>98.876404494382</v>
      </c>
      <c r="GG44" s="29"/>
      <c r="GH44" s="29" t="n">
        <v>56</v>
      </c>
      <c r="GI44" s="29" t="n">
        <v>24</v>
      </c>
      <c r="GJ44" s="29" t="n">
        <v>1</v>
      </c>
      <c r="GK44" s="29" t="n">
        <v>0</v>
      </c>
      <c r="GL44" s="29" t="n">
        <v>10</v>
      </c>
      <c r="GM44" s="30" t="n">
        <f aca="false">(GH44+GI44)/($B44-GL44)*100</f>
        <v>98.7654320987654</v>
      </c>
      <c r="GN44" s="29"/>
      <c r="GO44" s="29" t="n">
        <v>61</v>
      </c>
      <c r="GP44" s="29" t="n">
        <v>26</v>
      </c>
      <c r="GQ44" s="29" t="n">
        <v>1</v>
      </c>
      <c r="GR44" s="29" t="n">
        <v>0</v>
      </c>
      <c r="GS44" s="29" t="n">
        <v>3</v>
      </c>
      <c r="GT44" s="30" t="n">
        <f aca="false">(GO44+GP44)/($B44-GS44)*100</f>
        <v>98.8636363636364</v>
      </c>
      <c r="GU44" s="29"/>
      <c r="GV44" s="29" t="n">
        <v>71</v>
      </c>
      <c r="GW44" s="29" t="n">
        <v>15</v>
      </c>
      <c r="GX44" s="29" t="n">
        <v>2</v>
      </c>
      <c r="GY44" s="29" t="n">
        <v>0</v>
      </c>
      <c r="GZ44" s="29" t="n">
        <v>3</v>
      </c>
      <c r="HA44" s="30" t="n">
        <f aca="false">(GV44+GW44)/($B44-GZ44)*100</f>
        <v>97.7272727272727</v>
      </c>
      <c r="HB44" s="29"/>
    </row>
    <row r="45" customFormat="false" ht="12.75" hidden="false" customHeight="false" outlineLevel="0" collapsed="false">
      <c r="A45" s="63" t="s">
        <v>129</v>
      </c>
      <c r="B45" s="42" t="n">
        <v>15</v>
      </c>
      <c r="C45" s="29" t="n">
        <v>1</v>
      </c>
      <c r="D45" s="29" t="n">
        <v>14</v>
      </c>
      <c r="E45" s="29" t="n">
        <v>15</v>
      </c>
      <c r="F45" s="29" t="n">
        <v>1</v>
      </c>
      <c r="G45" s="29" t="n">
        <v>11</v>
      </c>
      <c r="H45" s="29" t="n">
        <v>3</v>
      </c>
      <c r="I45" s="29" t="n">
        <v>0</v>
      </c>
      <c r="J45" s="30" t="n">
        <f aca="false">(G45+H45+I45)/($B45)*100</f>
        <v>93.3333333333333</v>
      </c>
      <c r="K45" s="29"/>
      <c r="L45" s="29" t="n">
        <v>12</v>
      </c>
      <c r="M45" s="29" t="n">
        <v>3</v>
      </c>
      <c r="N45" s="29" t="n">
        <v>0</v>
      </c>
      <c r="O45" s="29" t="n">
        <v>0</v>
      </c>
      <c r="P45" s="29" t="n">
        <v>0</v>
      </c>
      <c r="Q45" s="29" t="n">
        <v>0</v>
      </c>
      <c r="R45" s="30" t="n">
        <f aca="false">(L45+M45)/($B45-Q45)*100</f>
        <v>100</v>
      </c>
      <c r="S45" s="29"/>
      <c r="T45" s="29" t="n">
        <v>14</v>
      </c>
      <c r="U45" s="29" t="n">
        <v>1</v>
      </c>
      <c r="V45" s="29" t="n">
        <v>0</v>
      </c>
      <c r="W45" s="29" t="n">
        <v>0</v>
      </c>
      <c r="X45" s="29" t="n">
        <v>0</v>
      </c>
      <c r="Y45" s="29" t="n">
        <v>0</v>
      </c>
      <c r="Z45" s="30" t="n">
        <f aca="false">(T45+U45)/($B45-Y45)*100</f>
        <v>100</v>
      </c>
      <c r="AA45" s="29"/>
      <c r="AB45" s="29" t="n">
        <v>14</v>
      </c>
      <c r="AC45" s="29" t="n">
        <v>1</v>
      </c>
      <c r="AD45" s="29" t="n">
        <v>0</v>
      </c>
      <c r="AE45" s="29" t="n">
        <v>0</v>
      </c>
      <c r="AF45" s="29" t="n">
        <v>0</v>
      </c>
      <c r="AG45" s="29" t="n">
        <v>0</v>
      </c>
      <c r="AH45" s="30" t="n">
        <f aca="false">(AB45+AC45)/($B45-AG45)*100</f>
        <v>100</v>
      </c>
      <c r="AI45" s="29"/>
      <c r="AJ45" s="29" t="n">
        <v>14</v>
      </c>
      <c r="AK45" s="29" t="n">
        <v>1</v>
      </c>
      <c r="AL45" s="29" t="n">
        <v>0</v>
      </c>
      <c r="AM45" s="29" t="n">
        <v>0</v>
      </c>
      <c r="AN45" s="29" t="n">
        <v>0</v>
      </c>
      <c r="AO45" s="29" t="n">
        <v>0</v>
      </c>
      <c r="AP45" s="30" t="n">
        <f aca="false">(AJ45+AK45)/($B45-AO45)*100</f>
        <v>100</v>
      </c>
      <c r="AQ45" s="29"/>
      <c r="AR45" s="29" t="n">
        <v>4</v>
      </c>
      <c r="AS45" s="29" t="n">
        <v>10</v>
      </c>
      <c r="AT45" s="29" t="n">
        <v>0</v>
      </c>
      <c r="AU45" s="29" t="n">
        <v>1</v>
      </c>
      <c r="AV45" s="30" t="n">
        <f aca="false">(AR45+AS45)/($B45-AU45)*100</f>
        <v>100</v>
      </c>
      <c r="AW45" s="29"/>
      <c r="AX45" s="29" t="n">
        <v>4</v>
      </c>
      <c r="AY45" s="29" t="n">
        <v>0</v>
      </c>
      <c r="AZ45" s="29" t="n">
        <v>0</v>
      </c>
      <c r="BA45" s="29" t="n">
        <v>0</v>
      </c>
      <c r="BB45" s="30" t="n">
        <f aca="false">(AX45+AY45)/($B45-BA45)*100</f>
        <v>26.6666666666667</v>
      </c>
      <c r="BC45" s="29"/>
      <c r="BD45" s="29" t="n">
        <v>3</v>
      </c>
      <c r="BE45" s="29" t="n">
        <v>0</v>
      </c>
      <c r="BF45" s="29" t="n">
        <v>0</v>
      </c>
      <c r="BG45" s="29" t="n">
        <v>0</v>
      </c>
      <c r="BH45" s="29" t="n">
        <v>1</v>
      </c>
      <c r="BI45" s="30" t="n">
        <f aca="false">(BD45+BE45)/($B45-BH45)*100</f>
        <v>21.4285714285714</v>
      </c>
      <c r="BJ45" s="29"/>
      <c r="BK45" s="29" t="n">
        <v>10</v>
      </c>
      <c r="BL45" s="29" t="n">
        <v>3</v>
      </c>
      <c r="BM45" s="29" t="n">
        <v>0</v>
      </c>
      <c r="BN45" s="29" t="n">
        <v>0</v>
      </c>
      <c r="BO45" s="29" t="n">
        <v>2</v>
      </c>
      <c r="BP45" s="30" t="n">
        <f aca="false">(BK45+BL45)/($B45-BO45)*100</f>
        <v>100</v>
      </c>
      <c r="BQ45" s="29"/>
      <c r="BR45" s="29" t="n">
        <v>8</v>
      </c>
      <c r="BS45" s="29" t="n">
        <v>5</v>
      </c>
      <c r="BT45" s="29" t="n">
        <v>2</v>
      </c>
      <c r="BU45" s="29" t="n">
        <v>0</v>
      </c>
      <c r="BV45" s="29" t="n">
        <v>0</v>
      </c>
      <c r="BW45" s="30" t="n">
        <f aca="false">(BR45+BS45)/($B45-BV45)*100</f>
        <v>86.6666666666667</v>
      </c>
      <c r="BX45" s="29"/>
      <c r="BY45" s="29" t="n">
        <v>12</v>
      </c>
      <c r="BZ45" s="29" t="n">
        <v>1</v>
      </c>
      <c r="CA45" s="29" t="n">
        <v>1</v>
      </c>
      <c r="CB45" s="29" t="n">
        <v>0</v>
      </c>
      <c r="CC45" s="29" t="n">
        <v>1</v>
      </c>
      <c r="CD45" s="30" t="n">
        <f aca="false">(BY45+BZ45)/($B45-CC45)*100</f>
        <v>92.8571428571429</v>
      </c>
      <c r="CE45" s="29"/>
      <c r="CF45" s="29" t="n">
        <v>11</v>
      </c>
      <c r="CG45" s="29" t="n">
        <v>2</v>
      </c>
      <c r="CH45" s="29" t="n">
        <v>1</v>
      </c>
      <c r="CI45" s="29" t="n">
        <v>1</v>
      </c>
      <c r="CJ45" s="29" t="n">
        <v>0</v>
      </c>
      <c r="CK45" s="30" t="n">
        <f aca="false">(CF45+CG45)/($B45-CJ45)*100</f>
        <v>86.6666666666667</v>
      </c>
      <c r="CL45" s="29"/>
      <c r="CM45" s="29" t="n">
        <v>8</v>
      </c>
      <c r="CN45" s="29" t="n">
        <v>5</v>
      </c>
      <c r="CO45" s="29" t="n">
        <v>1</v>
      </c>
      <c r="CP45" s="29" t="n">
        <v>1</v>
      </c>
      <c r="CQ45" s="29" t="n">
        <v>0</v>
      </c>
      <c r="CR45" s="30" t="n">
        <f aca="false">(CM45+CN45)/($B45-CQ45)*100</f>
        <v>86.6666666666667</v>
      </c>
      <c r="CS45" s="29"/>
      <c r="CT45" s="29" t="n">
        <v>10</v>
      </c>
      <c r="CU45" s="29" t="n">
        <v>3</v>
      </c>
      <c r="CV45" s="29" t="n">
        <v>1</v>
      </c>
      <c r="CW45" s="29" t="n">
        <v>1</v>
      </c>
      <c r="CX45" s="29" t="n">
        <v>0</v>
      </c>
      <c r="CY45" s="30" t="n">
        <f aca="false">(CT45+CU45)/($B45-CX45)*100</f>
        <v>86.6666666666667</v>
      </c>
      <c r="CZ45" s="29"/>
      <c r="DA45" s="29" t="n">
        <v>10</v>
      </c>
      <c r="DB45" s="29" t="n">
        <v>3</v>
      </c>
      <c r="DC45" s="29" t="n">
        <v>1</v>
      </c>
      <c r="DD45" s="29" t="n">
        <v>0</v>
      </c>
      <c r="DE45" s="29" t="n">
        <v>1</v>
      </c>
      <c r="DF45" s="30" t="n">
        <f aca="false">(DA45+DB45)/($B45-DE45)*100</f>
        <v>92.8571428571429</v>
      </c>
      <c r="DG45" s="29"/>
      <c r="DH45" s="29" t="n">
        <v>10</v>
      </c>
      <c r="DI45" s="29" t="n">
        <v>3</v>
      </c>
      <c r="DJ45" s="29" t="n">
        <v>1</v>
      </c>
      <c r="DK45" s="29" t="n">
        <v>0</v>
      </c>
      <c r="DL45" s="29" t="n">
        <v>1</v>
      </c>
      <c r="DM45" s="30" t="n">
        <f aca="false">(DH45+DI45)/($B45-DL45)*100</f>
        <v>92.8571428571429</v>
      </c>
      <c r="DN45" s="29"/>
      <c r="DO45" s="29" t="n">
        <v>12</v>
      </c>
      <c r="DP45" s="29" t="n">
        <v>1</v>
      </c>
      <c r="DQ45" s="29" t="n">
        <v>0</v>
      </c>
      <c r="DR45" s="29" t="n">
        <v>1</v>
      </c>
      <c r="DS45" s="29" t="n">
        <v>1</v>
      </c>
      <c r="DT45" s="30" t="n">
        <f aca="false">(DO45+DP45)/($B45-DS45)*100</f>
        <v>92.8571428571429</v>
      </c>
      <c r="DU45" s="29"/>
      <c r="DV45" s="29" t="n">
        <v>11</v>
      </c>
      <c r="DW45" s="29" t="n">
        <v>4</v>
      </c>
      <c r="DX45" s="29" t="n">
        <v>0</v>
      </c>
      <c r="DY45" s="29" t="n">
        <v>0</v>
      </c>
      <c r="DZ45" s="29" t="n">
        <v>0</v>
      </c>
      <c r="EA45" s="30" t="n">
        <f aca="false">(DV45+DW45)/($B45-DZ45)*100</f>
        <v>100</v>
      </c>
      <c r="EB45" s="29"/>
      <c r="EC45" s="29" t="n">
        <v>11</v>
      </c>
      <c r="ED45" s="29" t="n">
        <v>3</v>
      </c>
      <c r="EE45" s="29" t="n">
        <v>0</v>
      </c>
      <c r="EF45" s="29" t="n">
        <v>1</v>
      </c>
      <c r="EG45" s="29" t="n">
        <v>0</v>
      </c>
      <c r="EH45" s="30" t="n">
        <f aca="false">(EC45+ED45)/($B45-EG45)*100</f>
        <v>93.3333333333333</v>
      </c>
      <c r="EI45" s="29"/>
      <c r="EJ45" s="29" t="n">
        <v>13</v>
      </c>
      <c r="EK45" s="29" t="n">
        <v>1</v>
      </c>
      <c r="EL45" s="29" t="n">
        <v>0</v>
      </c>
      <c r="EM45" s="29" t="n">
        <v>0</v>
      </c>
      <c r="EN45" s="29" t="n">
        <v>1</v>
      </c>
      <c r="EO45" s="30" t="n">
        <f aca="false">(EJ45+EK45)/($B45-EN45)*100</f>
        <v>100</v>
      </c>
      <c r="EP45" s="29"/>
      <c r="EQ45" s="29" t="n">
        <v>11</v>
      </c>
      <c r="ER45" s="29" t="n">
        <v>3</v>
      </c>
      <c r="ES45" s="29" t="n">
        <v>1</v>
      </c>
      <c r="ET45" s="29" t="n">
        <v>0</v>
      </c>
      <c r="EU45" s="29" t="n">
        <v>0</v>
      </c>
      <c r="EV45" s="30" t="n">
        <f aca="false">(EQ45+ER45)/($B45-EU45)*100</f>
        <v>93.3333333333333</v>
      </c>
      <c r="EW45" s="29"/>
      <c r="EX45" s="29" t="n">
        <v>11</v>
      </c>
      <c r="EY45" s="29" t="n">
        <v>2</v>
      </c>
      <c r="EZ45" s="29" t="n">
        <v>1</v>
      </c>
      <c r="FA45" s="29" t="n">
        <v>0</v>
      </c>
      <c r="FB45" s="29" t="n">
        <v>1</v>
      </c>
      <c r="FC45" s="30" t="n">
        <f aca="false">(EX45+EY45)/($B45-FB45)*100</f>
        <v>92.8571428571429</v>
      </c>
      <c r="FD45" s="29"/>
      <c r="FE45" s="29" t="n">
        <v>11</v>
      </c>
      <c r="FF45" s="29" t="n">
        <v>2</v>
      </c>
      <c r="FG45" s="29" t="n">
        <v>1</v>
      </c>
      <c r="FH45" s="29" t="n">
        <v>0</v>
      </c>
      <c r="FI45" s="29" t="n">
        <v>1</v>
      </c>
      <c r="FJ45" s="30" t="n">
        <f aca="false">(FE45+FF45)/($B45-FI45)*100</f>
        <v>92.8571428571429</v>
      </c>
      <c r="FK45" s="29"/>
      <c r="FL45" s="29" t="n">
        <v>11</v>
      </c>
      <c r="FM45" s="29" t="n">
        <v>1</v>
      </c>
      <c r="FN45" s="29" t="n">
        <v>0</v>
      </c>
      <c r="FO45" s="29" t="n">
        <v>0</v>
      </c>
      <c r="FP45" s="29" t="n">
        <v>0</v>
      </c>
      <c r="FQ45" s="29" t="n">
        <v>3</v>
      </c>
      <c r="FR45" s="30" t="n">
        <f aca="false">(FM45+FN45)/($B45-FQ45)*100</f>
        <v>8.33333333333333</v>
      </c>
      <c r="FS45" s="29"/>
      <c r="FT45" s="29" t="n">
        <v>14</v>
      </c>
      <c r="FU45" s="29" t="n">
        <v>0</v>
      </c>
      <c r="FV45" s="29" t="n">
        <v>0</v>
      </c>
      <c r="FW45" s="29" t="n">
        <v>0</v>
      </c>
      <c r="FX45" s="29" t="n">
        <v>1</v>
      </c>
      <c r="FY45" s="30" t="n">
        <f aca="false">(FT45+FU45)/($B45-FX45)*100</f>
        <v>100</v>
      </c>
      <c r="FZ45" s="29"/>
      <c r="GA45" s="29" t="n">
        <v>14</v>
      </c>
      <c r="GB45" s="29" t="n">
        <v>0</v>
      </c>
      <c r="GC45" s="29" t="n">
        <v>0</v>
      </c>
      <c r="GD45" s="29" t="n">
        <v>0</v>
      </c>
      <c r="GE45" s="29" t="n">
        <v>1</v>
      </c>
      <c r="GF45" s="30" t="n">
        <f aca="false">(GA45+GB45)/($B45-GE45)*100</f>
        <v>100</v>
      </c>
      <c r="GG45" s="29"/>
      <c r="GH45" s="29" t="n">
        <v>11</v>
      </c>
      <c r="GI45" s="29" t="n">
        <v>3</v>
      </c>
      <c r="GJ45" s="29" t="n">
        <v>0</v>
      </c>
      <c r="GK45" s="29" t="n">
        <v>0</v>
      </c>
      <c r="GL45" s="29" t="n">
        <v>1</v>
      </c>
      <c r="GM45" s="30" t="n">
        <f aca="false">(GH45+GI45)/($B45-GL45)*100</f>
        <v>100</v>
      </c>
      <c r="GN45" s="29"/>
      <c r="GO45" s="29" t="n">
        <v>11</v>
      </c>
      <c r="GP45" s="29" t="n">
        <v>3</v>
      </c>
      <c r="GQ45" s="29" t="n">
        <v>0</v>
      </c>
      <c r="GR45" s="29" t="n">
        <v>0</v>
      </c>
      <c r="GS45" s="29" t="n">
        <v>1</v>
      </c>
      <c r="GT45" s="30" t="n">
        <f aca="false">(GO45+GP45)/($B45-GS45)*100</f>
        <v>100</v>
      </c>
      <c r="GU45" s="29"/>
      <c r="GV45" s="29" t="n">
        <v>11</v>
      </c>
      <c r="GW45" s="29" t="n">
        <v>3</v>
      </c>
      <c r="GX45" s="29" t="n">
        <v>0</v>
      </c>
      <c r="GY45" s="29" t="n">
        <v>0</v>
      </c>
      <c r="GZ45" s="29" t="n">
        <v>1</v>
      </c>
      <c r="HA45" s="30" t="n">
        <f aca="false">(GV45+GW45)/($B45-GZ45)*100</f>
        <v>100</v>
      </c>
      <c r="HB45" s="29"/>
    </row>
    <row r="46" customFormat="false" ht="12.75" hidden="false" customHeight="false" outlineLevel="0" collapsed="false">
      <c r="A46" s="63" t="s">
        <v>130</v>
      </c>
      <c r="B46" s="42" t="n"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30" t="e">
        <f aca="false">(G46+H46+I46)/($B46)*100</f>
        <v>#DIV/0!</v>
      </c>
      <c r="K46" s="29"/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30" t="e">
        <f aca="false">(L46+M46)/($B46-Q46)*100</f>
        <v>#DIV/0!</v>
      </c>
      <c r="S46" s="29"/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30" t="e">
        <f aca="false">(T46+U46)/($B46-Y46)*100</f>
        <v>#DIV/0!</v>
      </c>
      <c r="AA46" s="29"/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30" t="e">
        <f aca="false">(AB46+AC46)/($B46-AG46)*100</f>
        <v>#DIV/0!</v>
      </c>
      <c r="AI46" s="29"/>
      <c r="AJ46" s="29" t="n">
        <v>0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30" t="e">
        <f aca="false">(AJ46+AK46)/($B46-AO46)*100</f>
        <v>#DIV/0!</v>
      </c>
      <c r="AQ46" s="29"/>
      <c r="AR46" s="29" t="n">
        <v>0</v>
      </c>
      <c r="AS46" s="29" t="n">
        <v>0</v>
      </c>
      <c r="AT46" s="29" t="n">
        <v>0</v>
      </c>
      <c r="AU46" s="29" t="n">
        <v>0</v>
      </c>
      <c r="AV46" s="30" t="e">
        <f aca="false">(AR46+AS46)/($B46-AU46)*100</f>
        <v>#DIV/0!</v>
      </c>
      <c r="AW46" s="29"/>
      <c r="AX46" s="29" t="n">
        <v>0</v>
      </c>
      <c r="AY46" s="29" t="n">
        <v>0</v>
      </c>
      <c r="AZ46" s="29" t="n">
        <v>0</v>
      </c>
      <c r="BA46" s="29" t="n">
        <v>0</v>
      </c>
      <c r="BB46" s="30" t="e">
        <f aca="false">(AX46+AY46)/($B46-BA46)*100</f>
        <v>#DIV/0!</v>
      </c>
      <c r="BC46" s="29"/>
      <c r="BD46" s="29" t="n">
        <v>0</v>
      </c>
      <c r="BE46" s="29" t="n">
        <v>0</v>
      </c>
      <c r="BF46" s="29" t="n">
        <v>0</v>
      </c>
      <c r="BG46" s="29" t="n">
        <v>0</v>
      </c>
      <c r="BH46" s="29" t="n">
        <v>0</v>
      </c>
      <c r="BI46" s="30" t="e">
        <f aca="false">(BD46+BE46)/($B46-BH46)*100</f>
        <v>#DIV/0!</v>
      </c>
      <c r="BJ46" s="29"/>
      <c r="BK46" s="29" t="n">
        <v>0</v>
      </c>
      <c r="BL46" s="29" t="n">
        <v>0</v>
      </c>
      <c r="BM46" s="29" t="n">
        <v>0</v>
      </c>
      <c r="BN46" s="29" t="n">
        <v>0</v>
      </c>
      <c r="BO46" s="29" t="n">
        <v>0</v>
      </c>
      <c r="BP46" s="30" t="e">
        <f aca="false">(BK46+BL46)/($B46-BO46)*100</f>
        <v>#DIV/0!</v>
      </c>
      <c r="BQ46" s="29"/>
      <c r="BR46" s="29" t="n">
        <v>0</v>
      </c>
      <c r="BS46" s="29" t="n">
        <v>0</v>
      </c>
      <c r="BT46" s="29" t="n">
        <v>0</v>
      </c>
      <c r="BU46" s="29" t="n">
        <v>0</v>
      </c>
      <c r="BV46" s="29" t="n">
        <v>0</v>
      </c>
      <c r="BW46" s="30" t="e">
        <f aca="false">(BR46+BS46)/($B46-BV46)*100</f>
        <v>#DIV/0!</v>
      </c>
      <c r="BX46" s="29"/>
      <c r="BY46" s="29" t="n">
        <v>0</v>
      </c>
      <c r="BZ46" s="29" t="n">
        <v>0</v>
      </c>
      <c r="CA46" s="29" t="n">
        <v>0</v>
      </c>
      <c r="CB46" s="29" t="n">
        <v>0</v>
      </c>
      <c r="CC46" s="29" t="n">
        <v>0</v>
      </c>
      <c r="CD46" s="30" t="e">
        <f aca="false">(BY46+BZ46)/($B46-CC46)*100</f>
        <v>#DIV/0!</v>
      </c>
      <c r="CE46" s="29"/>
      <c r="CF46" s="29" t="n">
        <v>0</v>
      </c>
      <c r="CG46" s="29" t="n">
        <v>0</v>
      </c>
      <c r="CH46" s="29" t="n">
        <v>0</v>
      </c>
      <c r="CI46" s="29" t="n">
        <v>0</v>
      </c>
      <c r="CJ46" s="29" t="n">
        <v>0</v>
      </c>
      <c r="CK46" s="30" t="e">
        <f aca="false">(CF46+CG46)/($B46-CJ46)*100</f>
        <v>#DIV/0!</v>
      </c>
      <c r="CL46" s="29"/>
      <c r="CM46" s="29" t="n">
        <v>0</v>
      </c>
      <c r="CN46" s="29" t="n">
        <v>0</v>
      </c>
      <c r="CO46" s="29" t="n">
        <v>0</v>
      </c>
      <c r="CP46" s="29" t="n">
        <v>0</v>
      </c>
      <c r="CQ46" s="29" t="n">
        <v>0</v>
      </c>
      <c r="CR46" s="30" t="e">
        <f aca="false">(CM46+CN46)/($B46-CQ46)*100</f>
        <v>#DIV/0!</v>
      </c>
      <c r="CS46" s="29"/>
      <c r="CT46" s="29" t="n">
        <v>0</v>
      </c>
      <c r="CU46" s="29" t="n">
        <v>0</v>
      </c>
      <c r="CV46" s="29" t="n">
        <v>0</v>
      </c>
      <c r="CW46" s="29" t="n">
        <v>0</v>
      </c>
      <c r="CX46" s="29" t="n">
        <v>0</v>
      </c>
      <c r="CY46" s="30" t="e">
        <f aca="false">(CT46+CU46)/($B46-CX46)*100</f>
        <v>#DIV/0!</v>
      </c>
      <c r="CZ46" s="29"/>
      <c r="DA46" s="29" t="n">
        <v>0</v>
      </c>
      <c r="DB46" s="29" t="n">
        <v>0</v>
      </c>
      <c r="DC46" s="29" t="n">
        <v>0</v>
      </c>
      <c r="DD46" s="29" t="n">
        <v>0</v>
      </c>
      <c r="DE46" s="29" t="n">
        <v>0</v>
      </c>
      <c r="DF46" s="30" t="e">
        <f aca="false">(DA46+DB46)/($B46-DE46)*100</f>
        <v>#DIV/0!</v>
      </c>
      <c r="DG46" s="29"/>
      <c r="DH46" s="29" t="n">
        <v>0</v>
      </c>
      <c r="DI46" s="29" t="n">
        <v>0</v>
      </c>
      <c r="DJ46" s="29" t="n">
        <v>0</v>
      </c>
      <c r="DK46" s="29" t="n">
        <v>0</v>
      </c>
      <c r="DL46" s="29" t="n">
        <v>0</v>
      </c>
      <c r="DM46" s="30" t="e">
        <f aca="false">(DH46+DI46)/($B46-DL46)*100</f>
        <v>#DIV/0!</v>
      </c>
      <c r="DN46" s="29"/>
      <c r="DO46" s="29" t="n">
        <v>0</v>
      </c>
      <c r="DP46" s="29" t="n">
        <v>0</v>
      </c>
      <c r="DQ46" s="29" t="n">
        <v>0</v>
      </c>
      <c r="DR46" s="29" t="n">
        <v>0</v>
      </c>
      <c r="DS46" s="29" t="n">
        <v>0</v>
      </c>
      <c r="DT46" s="30" t="e">
        <f aca="false">(DO46+DP46)/($B46-DS46)*100</f>
        <v>#DIV/0!</v>
      </c>
      <c r="DU46" s="29"/>
      <c r="DV46" s="29" t="n">
        <v>0</v>
      </c>
      <c r="DW46" s="29" t="n">
        <v>0</v>
      </c>
      <c r="DX46" s="29" t="n">
        <v>0</v>
      </c>
      <c r="DY46" s="29" t="n">
        <v>0</v>
      </c>
      <c r="DZ46" s="29" t="n">
        <v>0</v>
      </c>
      <c r="EA46" s="30" t="e">
        <f aca="false">(DV46+DW46)/($B46-DZ46)*100</f>
        <v>#DIV/0!</v>
      </c>
      <c r="EB46" s="29"/>
      <c r="EC46" s="29" t="n">
        <v>0</v>
      </c>
      <c r="ED46" s="29" t="n">
        <v>0</v>
      </c>
      <c r="EE46" s="29" t="n">
        <v>0</v>
      </c>
      <c r="EF46" s="29" t="n">
        <v>0</v>
      </c>
      <c r="EG46" s="29" t="n">
        <v>0</v>
      </c>
      <c r="EH46" s="30" t="e">
        <f aca="false">(EC46+ED46)/($B46-EG46)*100</f>
        <v>#DIV/0!</v>
      </c>
      <c r="EI46" s="29"/>
      <c r="EJ46" s="29" t="n">
        <v>0</v>
      </c>
      <c r="EK46" s="29" t="n">
        <v>0</v>
      </c>
      <c r="EL46" s="29" t="n">
        <v>0</v>
      </c>
      <c r="EM46" s="29" t="n">
        <v>0</v>
      </c>
      <c r="EN46" s="29" t="n">
        <v>0</v>
      </c>
      <c r="EO46" s="30" t="e">
        <f aca="false">(EJ46+EK46)/($B46-EN46)*100</f>
        <v>#DIV/0!</v>
      </c>
      <c r="EP46" s="29"/>
      <c r="EQ46" s="29" t="n">
        <v>0</v>
      </c>
      <c r="ER46" s="29" t="n">
        <v>0</v>
      </c>
      <c r="ES46" s="29" t="n">
        <v>0</v>
      </c>
      <c r="ET46" s="29" t="n">
        <v>0</v>
      </c>
      <c r="EU46" s="29" t="n">
        <v>0</v>
      </c>
      <c r="EV46" s="30" t="e">
        <f aca="false">(EQ46+ER46)/($B46-EU46)*100</f>
        <v>#DIV/0!</v>
      </c>
      <c r="EW46" s="29"/>
      <c r="EX46" s="29" t="n">
        <v>0</v>
      </c>
      <c r="EY46" s="29" t="n">
        <v>0</v>
      </c>
      <c r="EZ46" s="29" t="n">
        <v>0</v>
      </c>
      <c r="FA46" s="29" t="n">
        <v>0</v>
      </c>
      <c r="FB46" s="29" t="n">
        <v>0</v>
      </c>
      <c r="FC46" s="30" t="e">
        <f aca="false">(EX46+EY46)/($B46-FB46)*100</f>
        <v>#DIV/0!</v>
      </c>
      <c r="FD46" s="29"/>
      <c r="FE46" s="29" t="n">
        <v>0</v>
      </c>
      <c r="FF46" s="29" t="n">
        <v>0</v>
      </c>
      <c r="FG46" s="29" t="n">
        <v>0</v>
      </c>
      <c r="FH46" s="29" t="n">
        <v>0</v>
      </c>
      <c r="FI46" s="29" t="n">
        <v>0</v>
      </c>
      <c r="FJ46" s="30" t="e">
        <f aca="false">(FE46+FF46)/($B46-FI46)*100</f>
        <v>#DIV/0!</v>
      </c>
      <c r="FK46" s="29"/>
      <c r="FL46" s="29" t="n">
        <v>0</v>
      </c>
      <c r="FM46" s="29" t="n">
        <v>0</v>
      </c>
      <c r="FN46" s="29" t="n">
        <v>0</v>
      </c>
      <c r="FO46" s="29" t="n">
        <v>0</v>
      </c>
      <c r="FP46" s="29" t="n">
        <v>0</v>
      </c>
      <c r="FQ46" s="29" t="n">
        <v>0</v>
      </c>
      <c r="FR46" s="30" t="e">
        <f aca="false">(FM46+FN46)/($B46-FQ46)*100</f>
        <v>#DIV/0!</v>
      </c>
      <c r="FS46" s="29"/>
      <c r="FT46" s="29" t="n">
        <v>0</v>
      </c>
      <c r="FU46" s="29" t="n">
        <v>0</v>
      </c>
      <c r="FV46" s="29" t="n">
        <v>0</v>
      </c>
      <c r="FW46" s="29" t="n">
        <v>0</v>
      </c>
      <c r="FX46" s="29" t="n">
        <v>0</v>
      </c>
      <c r="FY46" s="30" t="e">
        <f aca="false">(FT46+FU46)/($B46-FX46)*100</f>
        <v>#DIV/0!</v>
      </c>
      <c r="FZ46" s="29"/>
      <c r="GA46" s="29" t="n">
        <v>0</v>
      </c>
      <c r="GB46" s="29" t="n">
        <v>0</v>
      </c>
      <c r="GC46" s="29" t="n">
        <v>0</v>
      </c>
      <c r="GD46" s="29" t="n">
        <v>0</v>
      </c>
      <c r="GE46" s="29" t="n">
        <v>0</v>
      </c>
      <c r="GF46" s="30" t="e">
        <f aca="false">(GA46+GB46)/($B46-GE46)*100</f>
        <v>#DIV/0!</v>
      </c>
      <c r="GG46" s="29"/>
      <c r="GH46" s="29" t="n">
        <v>0</v>
      </c>
      <c r="GI46" s="29" t="n">
        <v>0</v>
      </c>
      <c r="GJ46" s="29" t="n">
        <v>0</v>
      </c>
      <c r="GK46" s="29" t="n">
        <v>0</v>
      </c>
      <c r="GL46" s="29" t="n">
        <v>0</v>
      </c>
      <c r="GM46" s="30" t="e">
        <f aca="false">(GH46+GI46)/($B46-GL46)*100</f>
        <v>#DIV/0!</v>
      </c>
      <c r="GN46" s="29"/>
      <c r="GO46" s="29" t="n">
        <v>0</v>
      </c>
      <c r="GP46" s="29" t="n">
        <v>0</v>
      </c>
      <c r="GQ46" s="29" t="n">
        <v>0</v>
      </c>
      <c r="GR46" s="29" t="n">
        <v>0</v>
      </c>
      <c r="GS46" s="29" t="n">
        <v>0</v>
      </c>
      <c r="GT46" s="30" t="e">
        <f aca="false">(GO46+GP46)/($B46-GS46)*100</f>
        <v>#DIV/0!</v>
      </c>
      <c r="GU46" s="29"/>
      <c r="GV46" s="29" t="n">
        <v>0</v>
      </c>
      <c r="GW46" s="29" t="n">
        <v>0</v>
      </c>
      <c r="GX46" s="29" t="n">
        <v>0</v>
      </c>
      <c r="GY46" s="29" t="n">
        <v>0</v>
      </c>
      <c r="GZ46" s="29" t="n">
        <v>0</v>
      </c>
      <c r="HA46" s="30" t="e">
        <f aca="false">(GV46+GW46)/($B46-GZ46)*100</f>
        <v>#DIV/0!</v>
      </c>
      <c r="HB46" s="29"/>
    </row>
    <row r="47" customFormat="false" ht="12.75" hidden="false" customHeight="false" outlineLevel="0" collapsed="false">
      <c r="A47" s="63" t="s">
        <v>131</v>
      </c>
      <c r="B47" s="42" t="n">
        <v>1</v>
      </c>
      <c r="C47" s="29" t="n">
        <v>0</v>
      </c>
      <c r="D47" s="29" t="n">
        <v>1</v>
      </c>
      <c r="E47" s="29" t="n">
        <v>1</v>
      </c>
      <c r="F47" s="29" t="n">
        <v>0</v>
      </c>
      <c r="G47" s="29" t="n">
        <v>0</v>
      </c>
      <c r="H47" s="29" t="n">
        <v>1</v>
      </c>
      <c r="I47" s="29" t="n">
        <v>0</v>
      </c>
      <c r="J47" s="30" t="n">
        <f aca="false">(G47+H47+I47)/($B47)*100</f>
        <v>100</v>
      </c>
      <c r="K47" s="29"/>
      <c r="L47" s="29" t="n">
        <v>1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30" t="n">
        <f aca="false">(L47+M47)/($B47-Q47)*100</f>
        <v>100</v>
      </c>
      <c r="S47" s="29"/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1</v>
      </c>
      <c r="Y47" s="29" t="n">
        <v>0</v>
      </c>
      <c r="Z47" s="30" t="n">
        <f aca="false">(T47+U47)/($B47-Y47)*100</f>
        <v>0</v>
      </c>
      <c r="AA47" s="29"/>
      <c r="AB47" s="29" t="n">
        <v>0</v>
      </c>
      <c r="AC47" s="29" t="n">
        <v>1</v>
      </c>
      <c r="AD47" s="29" t="n">
        <v>0</v>
      </c>
      <c r="AE47" s="29" t="n">
        <v>0</v>
      </c>
      <c r="AF47" s="29" t="n">
        <v>0</v>
      </c>
      <c r="AG47" s="29" t="n">
        <v>0</v>
      </c>
      <c r="AH47" s="30" t="n">
        <f aca="false">(AB47+AC47)/($B47-AG47)*100</f>
        <v>100</v>
      </c>
      <c r="AI47" s="29"/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1</v>
      </c>
      <c r="AO47" s="29" t="n">
        <v>0</v>
      </c>
      <c r="AP47" s="30" t="n">
        <f aca="false">(AJ47+AK47)/($B47-AO47)*100</f>
        <v>0</v>
      </c>
      <c r="AQ47" s="29"/>
      <c r="AR47" s="29" t="n">
        <v>0</v>
      </c>
      <c r="AS47" s="29" t="n">
        <v>0</v>
      </c>
      <c r="AT47" s="29" t="n">
        <v>0</v>
      </c>
      <c r="AU47" s="29" t="n">
        <v>1</v>
      </c>
      <c r="AV47" s="30" t="e">
        <f aca="false">(AR47+AS47)/($B47-AU47)*100</f>
        <v>#DIV/0!</v>
      </c>
      <c r="AW47" s="29"/>
      <c r="AX47" s="29" t="n">
        <v>0</v>
      </c>
      <c r="AY47" s="29" t="n">
        <v>0</v>
      </c>
      <c r="AZ47" s="29" t="n">
        <v>0</v>
      </c>
      <c r="BA47" s="29" t="n">
        <v>0</v>
      </c>
      <c r="BB47" s="30" t="n">
        <f aca="false">(AX47+AY47)/($B47-BA47)*100</f>
        <v>0</v>
      </c>
      <c r="BC47" s="29"/>
      <c r="BD47" s="29" t="n">
        <v>0</v>
      </c>
      <c r="BE47" s="29" t="n">
        <v>0</v>
      </c>
      <c r="BF47" s="29" t="n">
        <v>0</v>
      </c>
      <c r="BG47" s="29" t="n">
        <v>0</v>
      </c>
      <c r="BH47" s="29" t="n">
        <v>0</v>
      </c>
      <c r="BI47" s="30" t="n">
        <f aca="false">(BD47+BE47)/($B47-BH47)*100</f>
        <v>0</v>
      </c>
      <c r="BJ47" s="29"/>
      <c r="BK47" s="29" t="n">
        <v>1</v>
      </c>
      <c r="BL47" s="29" t="n">
        <v>0</v>
      </c>
      <c r="BM47" s="29" t="n">
        <v>0</v>
      </c>
      <c r="BN47" s="29" t="n">
        <v>0</v>
      </c>
      <c r="BO47" s="29" t="n">
        <v>0</v>
      </c>
      <c r="BP47" s="30" t="n">
        <f aca="false">(BK47+BL47)/($B47-BO47)*100</f>
        <v>100</v>
      </c>
      <c r="BQ47" s="29"/>
      <c r="BR47" s="29" t="n">
        <v>1</v>
      </c>
      <c r="BS47" s="29" t="n">
        <v>0</v>
      </c>
      <c r="BT47" s="29" t="n">
        <v>0</v>
      </c>
      <c r="BU47" s="29" t="n">
        <v>0</v>
      </c>
      <c r="BV47" s="29" t="n">
        <v>0</v>
      </c>
      <c r="BW47" s="30" t="n">
        <f aca="false">(BR47+BS47)/($B47-BV47)*100</f>
        <v>100</v>
      </c>
      <c r="BX47" s="29"/>
      <c r="BY47" s="29" t="n">
        <v>1</v>
      </c>
      <c r="BZ47" s="29" t="n">
        <v>0</v>
      </c>
      <c r="CA47" s="29" t="n">
        <v>0</v>
      </c>
      <c r="CB47" s="29" t="n">
        <v>0</v>
      </c>
      <c r="CC47" s="29" t="n">
        <v>0</v>
      </c>
      <c r="CD47" s="30" t="n">
        <f aca="false">(BY47+BZ47)/($B47-CC47)*100</f>
        <v>100</v>
      </c>
      <c r="CE47" s="29"/>
      <c r="CF47" s="29" t="n">
        <v>1</v>
      </c>
      <c r="CG47" s="29" t="n">
        <v>0</v>
      </c>
      <c r="CH47" s="29" t="n">
        <v>0</v>
      </c>
      <c r="CI47" s="29" t="n">
        <v>0</v>
      </c>
      <c r="CJ47" s="29" t="n">
        <v>0</v>
      </c>
      <c r="CK47" s="30" t="n">
        <f aca="false">(CF47+CG47)/($B47-CJ47)*100</f>
        <v>100</v>
      </c>
      <c r="CL47" s="29"/>
      <c r="CM47" s="29" t="n">
        <v>1</v>
      </c>
      <c r="CN47" s="29" t="n">
        <v>0</v>
      </c>
      <c r="CO47" s="29" t="n">
        <v>0</v>
      </c>
      <c r="CP47" s="29" t="n">
        <v>0</v>
      </c>
      <c r="CQ47" s="29" t="n">
        <v>0</v>
      </c>
      <c r="CR47" s="30" t="n">
        <f aca="false">(CM47+CN47)/($B47-CQ47)*100</f>
        <v>100</v>
      </c>
      <c r="CS47" s="29"/>
      <c r="CT47" s="29" t="n">
        <v>1</v>
      </c>
      <c r="CU47" s="29" t="n">
        <v>0</v>
      </c>
      <c r="CV47" s="29" t="n">
        <v>0</v>
      </c>
      <c r="CW47" s="29" t="n">
        <v>0</v>
      </c>
      <c r="CX47" s="29" t="n">
        <v>0</v>
      </c>
      <c r="CY47" s="30" t="n">
        <f aca="false">(CT47+CU47)/($B47-CX47)*100</f>
        <v>100</v>
      </c>
      <c r="CZ47" s="29"/>
      <c r="DA47" s="29" t="n">
        <v>1</v>
      </c>
      <c r="DB47" s="29" t="n">
        <v>0</v>
      </c>
      <c r="DC47" s="29" t="n">
        <v>0</v>
      </c>
      <c r="DD47" s="29" t="n">
        <v>0</v>
      </c>
      <c r="DE47" s="29" t="n">
        <v>0</v>
      </c>
      <c r="DF47" s="30" t="n">
        <f aca="false">(DA47+DB47)/($B47-DE47)*100</f>
        <v>100</v>
      </c>
      <c r="DG47" s="29"/>
      <c r="DH47" s="29" t="n">
        <v>1</v>
      </c>
      <c r="DI47" s="29" t="n">
        <v>0</v>
      </c>
      <c r="DJ47" s="29" t="n">
        <v>0</v>
      </c>
      <c r="DK47" s="29" t="n">
        <v>0</v>
      </c>
      <c r="DL47" s="29" t="n">
        <v>0</v>
      </c>
      <c r="DM47" s="30" t="n">
        <f aca="false">(DH47+DI47)/($B47-DL47)*100</f>
        <v>100</v>
      </c>
      <c r="DN47" s="29"/>
      <c r="DO47" s="29" t="n">
        <v>1</v>
      </c>
      <c r="DP47" s="29" t="n">
        <v>0</v>
      </c>
      <c r="DQ47" s="29" t="n">
        <v>0</v>
      </c>
      <c r="DR47" s="29" t="n">
        <v>0</v>
      </c>
      <c r="DS47" s="29" t="n">
        <v>0</v>
      </c>
      <c r="DT47" s="30" t="n">
        <f aca="false">(DO47+DP47)/($B47-DS47)*100</f>
        <v>100</v>
      </c>
      <c r="DU47" s="29"/>
      <c r="DV47" s="29" t="n">
        <v>1</v>
      </c>
      <c r="DW47" s="29" t="n">
        <v>0</v>
      </c>
      <c r="DX47" s="29" t="n">
        <v>0</v>
      </c>
      <c r="DY47" s="29" t="n">
        <v>0</v>
      </c>
      <c r="DZ47" s="29" t="n">
        <v>0</v>
      </c>
      <c r="EA47" s="30" t="n">
        <f aca="false">(DV47+DW47)/($B47-DZ47)*100</f>
        <v>100</v>
      </c>
      <c r="EB47" s="29"/>
      <c r="EC47" s="29" t="n">
        <v>1</v>
      </c>
      <c r="ED47" s="29" t="n">
        <v>0</v>
      </c>
      <c r="EE47" s="29" t="n">
        <v>0</v>
      </c>
      <c r="EF47" s="29" t="n">
        <v>0</v>
      </c>
      <c r="EG47" s="29" t="n">
        <v>0</v>
      </c>
      <c r="EH47" s="30" t="n">
        <f aca="false">(EC47+ED47)/($B47-EG47)*100</f>
        <v>100</v>
      </c>
      <c r="EI47" s="29"/>
      <c r="EJ47" s="29" t="n">
        <v>1</v>
      </c>
      <c r="EK47" s="29" t="n">
        <v>0</v>
      </c>
      <c r="EL47" s="29" t="n">
        <v>0</v>
      </c>
      <c r="EM47" s="29" t="n">
        <v>0</v>
      </c>
      <c r="EN47" s="29" t="n">
        <v>0</v>
      </c>
      <c r="EO47" s="30" t="n">
        <f aca="false">(EJ47+EK47)/($B47-EN47)*100</f>
        <v>100</v>
      </c>
      <c r="EP47" s="29"/>
      <c r="EQ47" s="29" t="n">
        <v>1</v>
      </c>
      <c r="ER47" s="29" t="n">
        <v>0</v>
      </c>
      <c r="ES47" s="29" t="n">
        <v>0</v>
      </c>
      <c r="ET47" s="29" t="n">
        <v>0</v>
      </c>
      <c r="EU47" s="29" t="n">
        <v>0</v>
      </c>
      <c r="EV47" s="30" t="n">
        <f aca="false">(EQ47+ER47)/($B47-EU47)*100</f>
        <v>100</v>
      </c>
      <c r="EW47" s="29"/>
      <c r="EX47" s="29" t="n">
        <v>0</v>
      </c>
      <c r="EY47" s="29" t="n">
        <v>1</v>
      </c>
      <c r="EZ47" s="29" t="n">
        <v>0</v>
      </c>
      <c r="FA47" s="29" t="n">
        <v>0</v>
      </c>
      <c r="FB47" s="29" t="n">
        <v>0</v>
      </c>
      <c r="FC47" s="30" t="n">
        <f aca="false">(EX47+EY47)/($B47-FB47)*100</f>
        <v>100</v>
      </c>
      <c r="FD47" s="29"/>
      <c r="FE47" s="29" t="n">
        <v>1</v>
      </c>
      <c r="FF47" s="29" t="n">
        <v>0</v>
      </c>
      <c r="FG47" s="29" t="n">
        <v>0</v>
      </c>
      <c r="FH47" s="29" t="n">
        <v>0</v>
      </c>
      <c r="FI47" s="29" t="n">
        <v>0</v>
      </c>
      <c r="FJ47" s="30" t="n">
        <f aca="false">(FE47+FF47)/($B47-FI47)*100</f>
        <v>100</v>
      </c>
      <c r="FK47" s="29"/>
      <c r="FL47" s="29" t="n">
        <v>1</v>
      </c>
      <c r="FM47" s="29" t="n">
        <v>0</v>
      </c>
      <c r="FN47" s="29" t="n">
        <v>0</v>
      </c>
      <c r="FO47" s="29" t="n">
        <v>0</v>
      </c>
      <c r="FP47" s="29" t="n">
        <v>0</v>
      </c>
      <c r="FQ47" s="29" t="n">
        <v>0</v>
      </c>
      <c r="FR47" s="30" t="n">
        <f aca="false">(FM47+FN47)/($B47-FQ47)*100</f>
        <v>0</v>
      </c>
      <c r="FS47" s="29"/>
      <c r="FT47" s="29" t="n">
        <v>1</v>
      </c>
      <c r="FU47" s="29" t="n">
        <v>0</v>
      </c>
      <c r="FV47" s="29" t="n">
        <v>0</v>
      </c>
      <c r="FW47" s="29" t="n">
        <v>0</v>
      </c>
      <c r="FX47" s="29" t="n">
        <v>0</v>
      </c>
      <c r="FY47" s="30" t="n">
        <f aca="false">(FT47+FU47)/($B47-FX47)*100</f>
        <v>100</v>
      </c>
      <c r="FZ47" s="29"/>
      <c r="GA47" s="29" t="n">
        <v>1</v>
      </c>
      <c r="GB47" s="29" t="n">
        <v>0</v>
      </c>
      <c r="GC47" s="29" t="n">
        <v>0</v>
      </c>
      <c r="GD47" s="29" t="n">
        <v>0</v>
      </c>
      <c r="GE47" s="29" t="n">
        <v>0</v>
      </c>
      <c r="GF47" s="30" t="n">
        <f aca="false">(GA47+GB47)/($B47-GE47)*100</f>
        <v>100</v>
      </c>
      <c r="GG47" s="29"/>
      <c r="GH47" s="29" t="n">
        <v>1</v>
      </c>
      <c r="GI47" s="29" t="n">
        <v>0</v>
      </c>
      <c r="GJ47" s="29" t="n">
        <v>0</v>
      </c>
      <c r="GK47" s="29" t="n">
        <v>0</v>
      </c>
      <c r="GL47" s="29" t="n">
        <v>0</v>
      </c>
      <c r="GM47" s="30" t="n">
        <f aca="false">(GH47+GI47)/($B47-GL47)*100</f>
        <v>100</v>
      </c>
      <c r="GN47" s="29"/>
      <c r="GO47" s="29" t="n">
        <v>1</v>
      </c>
      <c r="GP47" s="29" t="n">
        <v>0</v>
      </c>
      <c r="GQ47" s="29" t="n">
        <v>0</v>
      </c>
      <c r="GR47" s="29" t="n">
        <v>0</v>
      </c>
      <c r="GS47" s="29" t="n">
        <v>0</v>
      </c>
      <c r="GT47" s="30" t="n">
        <f aca="false">(GO47+GP47)/($B47-GS47)*100</f>
        <v>100</v>
      </c>
      <c r="GU47" s="29"/>
      <c r="GV47" s="29" t="n">
        <v>1</v>
      </c>
      <c r="GW47" s="29" t="n">
        <v>0</v>
      </c>
      <c r="GX47" s="29" t="n">
        <v>0</v>
      </c>
      <c r="GY47" s="29" t="n">
        <v>0</v>
      </c>
      <c r="GZ47" s="29" t="n">
        <v>0</v>
      </c>
      <c r="HA47" s="30" t="n">
        <f aca="false">(GV47+GW47)/($B47-GZ47)*100</f>
        <v>100</v>
      </c>
      <c r="HB47" s="29"/>
    </row>
    <row r="48" customFormat="false" ht="12.75" hidden="false" customHeight="false" outlineLevel="0" collapsed="false">
      <c r="A48" s="63" t="s">
        <v>132</v>
      </c>
      <c r="B48" s="42" t="n">
        <v>2</v>
      </c>
      <c r="C48" s="29" t="n">
        <v>0</v>
      </c>
      <c r="D48" s="29" t="n">
        <v>2</v>
      </c>
      <c r="E48" s="29" t="n">
        <v>2</v>
      </c>
      <c r="F48" s="29" t="n">
        <v>0</v>
      </c>
      <c r="G48" s="29" t="n">
        <v>2</v>
      </c>
      <c r="H48" s="29" t="n">
        <v>0</v>
      </c>
      <c r="I48" s="29" t="n">
        <v>0</v>
      </c>
      <c r="J48" s="30" t="n">
        <f aca="false">(G48+H48+I48)/($B48)*100</f>
        <v>100</v>
      </c>
      <c r="K48" s="29"/>
      <c r="L48" s="29" t="n">
        <v>2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30" t="n">
        <f aca="false">(L48+M48)/($B48-Q48)*100</f>
        <v>100</v>
      </c>
      <c r="S48" s="29"/>
      <c r="T48" s="29" t="n">
        <v>2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30" t="n">
        <f aca="false">(T48+U48)/($B48-Y48)*100</f>
        <v>100</v>
      </c>
      <c r="AA48" s="29"/>
      <c r="AB48" s="29" t="n">
        <v>2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30" t="n">
        <f aca="false">(AB48+AC48)/($B48-AG48)*100</f>
        <v>100</v>
      </c>
      <c r="AI48" s="29"/>
      <c r="AJ48" s="29" t="n">
        <v>2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30" t="n">
        <f aca="false">(AJ48+AK48)/($B48-AO48)*100</f>
        <v>100</v>
      </c>
      <c r="AQ48" s="29"/>
      <c r="AR48" s="29" t="n">
        <v>1</v>
      </c>
      <c r="AS48" s="29" t="n">
        <v>1</v>
      </c>
      <c r="AT48" s="29" t="n">
        <v>0</v>
      </c>
      <c r="AU48" s="29" t="n">
        <v>0</v>
      </c>
      <c r="AV48" s="30" t="n">
        <f aca="false">(AR48+AS48)/($B48-AU48)*100</f>
        <v>100</v>
      </c>
      <c r="AW48" s="29"/>
      <c r="AX48" s="29" t="n">
        <v>1</v>
      </c>
      <c r="AY48" s="29" t="n">
        <v>0</v>
      </c>
      <c r="AZ48" s="29" t="n">
        <v>0</v>
      </c>
      <c r="BA48" s="29" t="n">
        <v>0</v>
      </c>
      <c r="BB48" s="30" t="n">
        <f aca="false">(AX48+AY48)/($B48-BA48)*100</f>
        <v>50</v>
      </c>
      <c r="BC48" s="29"/>
      <c r="BD48" s="29" t="n">
        <v>1</v>
      </c>
      <c r="BE48" s="29" t="n">
        <v>0</v>
      </c>
      <c r="BF48" s="29" t="n">
        <v>0</v>
      </c>
      <c r="BG48" s="29" t="n">
        <v>0</v>
      </c>
      <c r="BH48" s="29" t="n">
        <v>0</v>
      </c>
      <c r="BI48" s="30" t="n">
        <f aca="false">(BD48+BE48)/($B48-BH48)*100</f>
        <v>50</v>
      </c>
      <c r="BJ48" s="29"/>
      <c r="BK48" s="29" t="n">
        <v>2</v>
      </c>
      <c r="BL48" s="29" t="n">
        <v>0</v>
      </c>
      <c r="BM48" s="29" t="n">
        <v>0</v>
      </c>
      <c r="BN48" s="29" t="n">
        <v>0</v>
      </c>
      <c r="BO48" s="29" t="n">
        <v>0</v>
      </c>
      <c r="BP48" s="30" t="n">
        <f aca="false">(BK48+BL48)/($B48-BO48)*100</f>
        <v>100</v>
      </c>
      <c r="BQ48" s="29"/>
      <c r="BR48" s="29" t="n">
        <v>2</v>
      </c>
      <c r="BS48" s="29" t="n">
        <v>0</v>
      </c>
      <c r="BT48" s="29" t="n">
        <v>0</v>
      </c>
      <c r="BU48" s="29" t="n">
        <v>0</v>
      </c>
      <c r="BV48" s="29" t="n">
        <v>0</v>
      </c>
      <c r="BW48" s="30" t="n">
        <f aca="false">(BR48+BS48)/($B48-BV48)*100</f>
        <v>100</v>
      </c>
      <c r="BX48" s="29"/>
      <c r="BY48" s="29" t="n">
        <v>2</v>
      </c>
      <c r="BZ48" s="29" t="n">
        <v>0</v>
      </c>
      <c r="CA48" s="29" t="n">
        <v>0</v>
      </c>
      <c r="CB48" s="29" t="n">
        <v>0</v>
      </c>
      <c r="CC48" s="29" t="n">
        <v>0</v>
      </c>
      <c r="CD48" s="30" t="n">
        <f aca="false">(BY48+BZ48)/($B48-CC48)*100</f>
        <v>100</v>
      </c>
      <c r="CE48" s="29"/>
      <c r="CF48" s="29" t="n">
        <v>2</v>
      </c>
      <c r="CG48" s="29" t="n">
        <v>0</v>
      </c>
      <c r="CH48" s="29" t="n">
        <v>0</v>
      </c>
      <c r="CI48" s="29" t="n">
        <v>0</v>
      </c>
      <c r="CJ48" s="29" t="n">
        <v>0</v>
      </c>
      <c r="CK48" s="30" t="n">
        <f aca="false">(CF48+CG48)/($B48-CJ48)*100</f>
        <v>100</v>
      </c>
      <c r="CL48" s="29"/>
      <c r="CM48" s="29" t="n">
        <v>2</v>
      </c>
      <c r="CN48" s="29" t="n">
        <v>0</v>
      </c>
      <c r="CO48" s="29" t="n">
        <v>0</v>
      </c>
      <c r="CP48" s="29" t="n">
        <v>0</v>
      </c>
      <c r="CQ48" s="29" t="n">
        <v>0</v>
      </c>
      <c r="CR48" s="30" t="n">
        <f aca="false">(CM48+CN48)/($B48-CQ48)*100</f>
        <v>100</v>
      </c>
      <c r="CS48" s="29"/>
      <c r="CT48" s="29" t="n">
        <v>2</v>
      </c>
      <c r="CU48" s="29" t="n">
        <v>0</v>
      </c>
      <c r="CV48" s="29" t="n">
        <v>0</v>
      </c>
      <c r="CW48" s="29" t="n">
        <v>0</v>
      </c>
      <c r="CX48" s="29" t="n">
        <v>0</v>
      </c>
      <c r="CY48" s="30" t="n">
        <f aca="false">(CT48+CU48)/($B48-CX48)*100</f>
        <v>100</v>
      </c>
      <c r="CZ48" s="29"/>
      <c r="DA48" s="29" t="n">
        <v>2</v>
      </c>
      <c r="DB48" s="29" t="n">
        <v>0</v>
      </c>
      <c r="DC48" s="29" t="n">
        <v>0</v>
      </c>
      <c r="DD48" s="29" t="n">
        <v>0</v>
      </c>
      <c r="DE48" s="29" t="n">
        <v>0</v>
      </c>
      <c r="DF48" s="30" t="n">
        <f aca="false">(DA48+DB48)/($B48-DE48)*100</f>
        <v>100</v>
      </c>
      <c r="DG48" s="29"/>
      <c r="DH48" s="29" t="n">
        <v>2</v>
      </c>
      <c r="DI48" s="29" t="n">
        <v>0</v>
      </c>
      <c r="DJ48" s="29" t="n">
        <v>0</v>
      </c>
      <c r="DK48" s="29" t="n">
        <v>0</v>
      </c>
      <c r="DL48" s="29" t="n">
        <v>0</v>
      </c>
      <c r="DM48" s="30" t="n">
        <f aca="false">(DH48+DI48)/($B48-DL48)*100</f>
        <v>100</v>
      </c>
      <c r="DN48" s="29"/>
      <c r="DO48" s="29" t="n">
        <v>2</v>
      </c>
      <c r="DP48" s="29" t="n">
        <v>0</v>
      </c>
      <c r="DQ48" s="29" t="n">
        <v>0</v>
      </c>
      <c r="DR48" s="29" t="n">
        <v>0</v>
      </c>
      <c r="DS48" s="29" t="n">
        <v>0</v>
      </c>
      <c r="DT48" s="30" t="n">
        <f aca="false">(DO48+DP48)/($B48-DS48)*100</f>
        <v>100</v>
      </c>
      <c r="DU48" s="29"/>
      <c r="DV48" s="29" t="n">
        <v>2</v>
      </c>
      <c r="DW48" s="29" t="n">
        <v>0</v>
      </c>
      <c r="DX48" s="29" t="n">
        <v>0</v>
      </c>
      <c r="DY48" s="29" t="n">
        <v>0</v>
      </c>
      <c r="DZ48" s="29" t="n">
        <v>0</v>
      </c>
      <c r="EA48" s="30" t="n">
        <f aca="false">(DV48+DW48)/($B48-DZ48)*100</f>
        <v>100</v>
      </c>
      <c r="EB48" s="29"/>
      <c r="EC48" s="29" t="n">
        <v>2</v>
      </c>
      <c r="ED48" s="29" t="n">
        <v>0</v>
      </c>
      <c r="EE48" s="29" t="n">
        <v>0</v>
      </c>
      <c r="EF48" s="29" t="n">
        <v>0</v>
      </c>
      <c r="EG48" s="29" t="n">
        <v>0</v>
      </c>
      <c r="EH48" s="30" t="n">
        <f aca="false">(EC48+ED48)/($B48-EG48)*100</f>
        <v>100</v>
      </c>
      <c r="EI48" s="29"/>
      <c r="EJ48" s="29" t="n">
        <v>2</v>
      </c>
      <c r="EK48" s="29" t="n">
        <v>0</v>
      </c>
      <c r="EL48" s="29" t="n">
        <v>0</v>
      </c>
      <c r="EM48" s="29" t="n">
        <v>0</v>
      </c>
      <c r="EN48" s="29" t="n">
        <v>0</v>
      </c>
      <c r="EO48" s="30" t="n">
        <f aca="false">(EJ48+EK48)/($B48-EN48)*100</f>
        <v>100</v>
      </c>
      <c r="EP48" s="29"/>
      <c r="EQ48" s="29" t="n">
        <v>2</v>
      </c>
      <c r="ER48" s="29" t="n">
        <v>0</v>
      </c>
      <c r="ES48" s="29" t="n">
        <v>0</v>
      </c>
      <c r="ET48" s="29" t="n">
        <v>0</v>
      </c>
      <c r="EU48" s="29" t="n">
        <v>0</v>
      </c>
      <c r="EV48" s="30" t="n">
        <f aca="false">(EQ48+ER48)/($B48-EU48)*100</f>
        <v>100</v>
      </c>
      <c r="EW48" s="29"/>
      <c r="EX48" s="29" t="n">
        <v>2</v>
      </c>
      <c r="EY48" s="29" t="n">
        <v>0</v>
      </c>
      <c r="EZ48" s="29" t="n">
        <v>0</v>
      </c>
      <c r="FA48" s="29" t="n">
        <v>0</v>
      </c>
      <c r="FB48" s="29" t="n">
        <v>0</v>
      </c>
      <c r="FC48" s="30" t="n">
        <f aca="false">(EX48+EY48)/($B48-FB48)*100</f>
        <v>100</v>
      </c>
      <c r="FD48" s="29"/>
      <c r="FE48" s="29" t="n">
        <v>2</v>
      </c>
      <c r="FF48" s="29" t="n">
        <v>0</v>
      </c>
      <c r="FG48" s="29" t="n">
        <v>0</v>
      </c>
      <c r="FH48" s="29" t="n">
        <v>0</v>
      </c>
      <c r="FI48" s="29" t="n">
        <v>0</v>
      </c>
      <c r="FJ48" s="30" t="n">
        <f aca="false">(FE48+FF48)/($B48-FI48)*100</f>
        <v>100</v>
      </c>
      <c r="FK48" s="29"/>
      <c r="FL48" s="29" t="n">
        <v>2</v>
      </c>
      <c r="FM48" s="29" t="n">
        <v>0</v>
      </c>
      <c r="FN48" s="29" t="n">
        <v>0</v>
      </c>
      <c r="FO48" s="29" t="n">
        <v>0</v>
      </c>
      <c r="FP48" s="29" t="n">
        <v>0</v>
      </c>
      <c r="FQ48" s="29" t="n">
        <v>0</v>
      </c>
      <c r="FR48" s="30" t="n">
        <f aca="false">(FM48+FN48)/($B48-FQ48)*100</f>
        <v>0</v>
      </c>
      <c r="FS48" s="29"/>
      <c r="FT48" s="29" t="n">
        <v>2</v>
      </c>
      <c r="FU48" s="29" t="n">
        <v>0</v>
      </c>
      <c r="FV48" s="29" t="n">
        <v>0</v>
      </c>
      <c r="FW48" s="29" t="n">
        <v>0</v>
      </c>
      <c r="FX48" s="29" t="n">
        <v>0</v>
      </c>
      <c r="FY48" s="30" t="n">
        <f aca="false">(FT48+FU48)/($B48-FX48)*100</f>
        <v>100</v>
      </c>
      <c r="FZ48" s="29"/>
      <c r="GA48" s="29" t="n">
        <v>2</v>
      </c>
      <c r="GB48" s="29" t="n">
        <v>0</v>
      </c>
      <c r="GC48" s="29" t="n">
        <v>0</v>
      </c>
      <c r="GD48" s="29" t="n">
        <v>0</v>
      </c>
      <c r="GE48" s="29" t="n">
        <v>0</v>
      </c>
      <c r="GF48" s="30" t="n">
        <f aca="false">(GA48+GB48)/($B48-GE48)*100</f>
        <v>100</v>
      </c>
      <c r="GG48" s="29"/>
      <c r="GH48" s="29" t="n">
        <v>2</v>
      </c>
      <c r="GI48" s="29" t="n">
        <v>0</v>
      </c>
      <c r="GJ48" s="29" t="n">
        <v>0</v>
      </c>
      <c r="GK48" s="29" t="n">
        <v>0</v>
      </c>
      <c r="GL48" s="29" t="n">
        <v>0</v>
      </c>
      <c r="GM48" s="30" t="n">
        <f aca="false">(GH48+GI48)/($B48-GL48)*100</f>
        <v>100</v>
      </c>
      <c r="GN48" s="29"/>
      <c r="GO48" s="29" t="n">
        <v>2</v>
      </c>
      <c r="GP48" s="29" t="n">
        <v>0</v>
      </c>
      <c r="GQ48" s="29" t="n">
        <v>0</v>
      </c>
      <c r="GR48" s="29" t="n">
        <v>0</v>
      </c>
      <c r="GS48" s="29" t="n">
        <v>0</v>
      </c>
      <c r="GT48" s="30" t="n">
        <f aca="false">(GO48+GP48)/($B48-GS48)*100</f>
        <v>100</v>
      </c>
      <c r="GU48" s="29"/>
      <c r="GV48" s="29" t="n">
        <v>2</v>
      </c>
      <c r="GW48" s="29" t="n">
        <v>0</v>
      </c>
      <c r="GX48" s="29" t="n">
        <v>0</v>
      </c>
      <c r="GY48" s="29" t="n">
        <v>0</v>
      </c>
      <c r="GZ48" s="29" t="n">
        <v>0</v>
      </c>
      <c r="HA48" s="30" t="n">
        <f aca="false">(GV48+GW48)/($B48-GZ48)*100</f>
        <v>100</v>
      </c>
      <c r="HB48" s="29"/>
    </row>
    <row r="49" customFormat="false" ht="12.75" hidden="false" customHeight="false" outlineLevel="0" collapsed="false">
      <c r="A49" s="63" t="s">
        <v>133</v>
      </c>
      <c r="B49" s="42" t="n">
        <v>22</v>
      </c>
      <c r="C49" s="29" t="n">
        <v>2</v>
      </c>
      <c r="D49" s="29" t="n">
        <v>20</v>
      </c>
      <c r="E49" s="29" t="n">
        <v>22</v>
      </c>
      <c r="F49" s="29" t="n">
        <v>1</v>
      </c>
      <c r="G49" s="29" t="n">
        <v>15</v>
      </c>
      <c r="H49" s="29" t="n">
        <v>6</v>
      </c>
      <c r="I49" s="29" t="n">
        <v>0</v>
      </c>
      <c r="J49" s="30" t="n">
        <f aca="false">(G49+H49+I49)/($B49)*100</f>
        <v>95.4545454545455</v>
      </c>
      <c r="K49" s="29"/>
      <c r="L49" s="29" t="n">
        <v>20</v>
      </c>
      <c r="M49" s="29" t="n">
        <v>2</v>
      </c>
      <c r="N49" s="29" t="n">
        <v>0</v>
      </c>
      <c r="O49" s="29" t="n">
        <v>0</v>
      </c>
      <c r="P49" s="29" t="n">
        <v>0</v>
      </c>
      <c r="Q49" s="29" t="n">
        <v>0</v>
      </c>
      <c r="R49" s="30" t="n">
        <f aca="false">(L49+M49)/($B49-Q49)*100</f>
        <v>100</v>
      </c>
      <c r="S49" s="29"/>
      <c r="T49" s="29" t="n">
        <v>22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30" t="n">
        <f aca="false">(T49+U49)/($B49-Y49)*100</f>
        <v>100</v>
      </c>
      <c r="AA49" s="29"/>
      <c r="AB49" s="29" t="n">
        <v>22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30" t="n">
        <f aca="false">(AB49+AC49)/($B49-AG49)*100</f>
        <v>100</v>
      </c>
      <c r="AI49" s="29"/>
      <c r="AJ49" s="29" t="n">
        <v>22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30" t="n">
        <f aca="false">(AJ49+AK49)/($B49-AO49)*100</f>
        <v>100</v>
      </c>
      <c r="AQ49" s="29"/>
      <c r="AR49" s="29" t="n">
        <v>6</v>
      </c>
      <c r="AS49" s="29" t="n">
        <v>16</v>
      </c>
      <c r="AT49" s="29" t="n">
        <v>0</v>
      </c>
      <c r="AU49" s="29" t="n">
        <v>0</v>
      </c>
      <c r="AV49" s="30" t="n">
        <f aca="false">(AR49+AS49)/($B49-AU49)*100</f>
        <v>100</v>
      </c>
      <c r="AW49" s="29"/>
      <c r="AX49" s="29" t="n">
        <v>5</v>
      </c>
      <c r="AY49" s="29" t="n">
        <v>1</v>
      </c>
      <c r="AZ49" s="29" t="n">
        <v>0</v>
      </c>
      <c r="BA49" s="29" t="n">
        <v>0</v>
      </c>
      <c r="BB49" s="30" t="n">
        <f aca="false">(AX49+AY49)/($B49-BA49)*100</f>
        <v>27.2727272727273</v>
      </c>
      <c r="BC49" s="29"/>
      <c r="BD49" s="29" t="n">
        <v>4</v>
      </c>
      <c r="BE49" s="29" t="n">
        <v>2</v>
      </c>
      <c r="BF49" s="29" t="n">
        <v>0</v>
      </c>
      <c r="BG49" s="29" t="n">
        <v>0</v>
      </c>
      <c r="BH49" s="29" t="n">
        <v>0</v>
      </c>
      <c r="BI49" s="30" t="n">
        <f aca="false">(BD49+BE49)/($B49-BH49)*100</f>
        <v>27.2727272727273</v>
      </c>
      <c r="BJ49" s="29"/>
      <c r="BK49" s="29" t="n">
        <v>15</v>
      </c>
      <c r="BL49" s="29" t="n">
        <v>6</v>
      </c>
      <c r="BM49" s="29" t="n">
        <v>1</v>
      </c>
      <c r="BN49" s="29" t="n">
        <v>0</v>
      </c>
      <c r="BO49" s="29" t="n">
        <v>0</v>
      </c>
      <c r="BP49" s="30" t="n">
        <f aca="false">(BK49+BL49)/($B49-BO49)*100</f>
        <v>95.4545454545455</v>
      </c>
      <c r="BQ49" s="29"/>
      <c r="BR49" s="29" t="n">
        <v>11</v>
      </c>
      <c r="BS49" s="29" t="n">
        <v>6</v>
      </c>
      <c r="BT49" s="29" t="n">
        <v>5</v>
      </c>
      <c r="BU49" s="29" t="n">
        <v>0</v>
      </c>
      <c r="BV49" s="29" t="n">
        <v>0</v>
      </c>
      <c r="BW49" s="30" t="n">
        <f aca="false">(BR49+BS49)/($B49-BV49)*100</f>
        <v>77.2727272727273</v>
      </c>
      <c r="BX49" s="29"/>
      <c r="BY49" s="29" t="n">
        <v>13</v>
      </c>
      <c r="BZ49" s="29" t="n">
        <v>7</v>
      </c>
      <c r="CA49" s="29" t="n">
        <v>2</v>
      </c>
      <c r="CB49" s="29" t="n">
        <v>0</v>
      </c>
      <c r="CC49" s="29" t="n">
        <v>0</v>
      </c>
      <c r="CD49" s="30" t="n">
        <f aca="false">(BY49+BZ49)/($B49-CC49)*100</f>
        <v>90.9090909090909</v>
      </c>
      <c r="CE49" s="29"/>
      <c r="CF49" s="29" t="n">
        <v>10</v>
      </c>
      <c r="CG49" s="29" t="n">
        <v>8</v>
      </c>
      <c r="CH49" s="29" t="n">
        <v>1</v>
      </c>
      <c r="CI49" s="29" t="n">
        <v>0</v>
      </c>
      <c r="CJ49" s="29" t="n">
        <v>3</v>
      </c>
      <c r="CK49" s="30" t="n">
        <f aca="false">(CF49+CG49)/($B49-CJ49)*100</f>
        <v>94.7368421052632</v>
      </c>
      <c r="CL49" s="29"/>
      <c r="CM49" s="29" t="n">
        <v>14</v>
      </c>
      <c r="CN49" s="29" t="n">
        <v>6</v>
      </c>
      <c r="CO49" s="29" t="n">
        <v>2</v>
      </c>
      <c r="CP49" s="29" t="n">
        <v>0</v>
      </c>
      <c r="CQ49" s="29" t="n">
        <v>0</v>
      </c>
      <c r="CR49" s="30" t="n">
        <f aca="false">(CM49+CN49)/($B49-CQ49)*100</f>
        <v>90.9090909090909</v>
      </c>
      <c r="CS49" s="29"/>
      <c r="CT49" s="29" t="n">
        <v>17</v>
      </c>
      <c r="CU49" s="29" t="n">
        <v>5</v>
      </c>
      <c r="CV49" s="29" t="n">
        <v>0</v>
      </c>
      <c r="CW49" s="29" t="n">
        <v>0</v>
      </c>
      <c r="CX49" s="29" t="n">
        <v>0</v>
      </c>
      <c r="CY49" s="30" t="n">
        <f aca="false">(CT49+CU49)/($B49-CX49)*100</f>
        <v>100</v>
      </c>
      <c r="CZ49" s="29"/>
      <c r="DA49" s="29" t="n">
        <v>18</v>
      </c>
      <c r="DB49" s="29" t="n">
        <v>3</v>
      </c>
      <c r="DC49" s="29" t="n">
        <v>1</v>
      </c>
      <c r="DD49" s="29" t="n">
        <v>0</v>
      </c>
      <c r="DE49" s="29" t="n">
        <v>0</v>
      </c>
      <c r="DF49" s="30" t="n">
        <f aca="false">(DA49+DB49)/($B49-DE49)*100</f>
        <v>95.4545454545455</v>
      </c>
      <c r="DG49" s="29"/>
      <c r="DH49" s="29" t="n">
        <v>17</v>
      </c>
      <c r="DI49" s="29" t="n">
        <v>5</v>
      </c>
      <c r="DJ49" s="29" t="n">
        <v>0</v>
      </c>
      <c r="DK49" s="29" t="n">
        <v>0</v>
      </c>
      <c r="DL49" s="29" t="n">
        <v>0</v>
      </c>
      <c r="DM49" s="30" t="n">
        <f aca="false">(DH49+DI49)/($B49-DL49)*100</f>
        <v>100</v>
      </c>
      <c r="DN49" s="29"/>
      <c r="DO49" s="29" t="n">
        <v>16</v>
      </c>
      <c r="DP49" s="29" t="n">
        <v>5</v>
      </c>
      <c r="DQ49" s="29" t="n">
        <v>1</v>
      </c>
      <c r="DR49" s="29" t="n">
        <v>0</v>
      </c>
      <c r="DS49" s="29" t="n">
        <v>0</v>
      </c>
      <c r="DT49" s="30" t="n">
        <f aca="false">(DO49+DP49)/($B49-DS49)*100</f>
        <v>95.4545454545455</v>
      </c>
      <c r="DU49" s="29"/>
      <c r="DV49" s="29" t="n">
        <v>14</v>
      </c>
      <c r="DW49" s="29" t="n">
        <v>7</v>
      </c>
      <c r="DX49" s="29" t="n">
        <v>1</v>
      </c>
      <c r="DY49" s="29" t="n">
        <v>0</v>
      </c>
      <c r="DZ49" s="29" t="n">
        <v>0</v>
      </c>
      <c r="EA49" s="30" t="n">
        <f aca="false">(DV49+DW49)/($B49-DZ49)*100</f>
        <v>95.4545454545455</v>
      </c>
      <c r="EB49" s="29"/>
      <c r="EC49" s="29" t="n">
        <v>16</v>
      </c>
      <c r="ED49" s="29" t="n">
        <v>6</v>
      </c>
      <c r="EE49" s="29" t="n">
        <v>0</v>
      </c>
      <c r="EF49" s="29" t="n">
        <v>0</v>
      </c>
      <c r="EG49" s="29" t="n">
        <v>0</v>
      </c>
      <c r="EH49" s="30" t="n">
        <f aca="false">(EC49+ED49)/($B49-EG49)*100</f>
        <v>100</v>
      </c>
      <c r="EI49" s="29"/>
      <c r="EJ49" s="29" t="n">
        <v>17</v>
      </c>
      <c r="EK49" s="29" t="n">
        <v>5</v>
      </c>
      <c r="EL49" s="29" t="n">
        <v>0</v>
      </c>
      <c r="EM49" s="29" t="n">
        <v>0</v>
      </c>
      <c r="EN49" s="29" t="n">
        <v>0</v>
      </c>
      <c r="EO49" s="30" t="n">
        <f aca="false">(EJ49+EK49)/($B49-EN49)*100</f>
        <v>100</v>
      </c>
      <c r="EP49" s="29"/>
      <c r="EQ49" s="29" t="n">
        <v>16</v>
      </c>
      <c r="ER49" s="29" t="n">
        <v>6</v>
      </c>
      <c r="ES49" s="29" t="n">
        <v>0</v>
      </c>
      <c r="ET49" s="29" t="n">
        <v>0</v>
      </c>
      <c r="EU49" s="29" t="n">
        <v>0</v>
      </c>
      <c r="EV49" s="30" t="n">
        <f aca="false">(EQ49+ER49)/($B49-EU49)*100</f>
        <v>100</v>
      </c>
      <c r="EW49" s="29"/>
      <c r="EX49" s="29" t="n">
        <v>18</v>
      </c>
      <c r="EY49" s="29" t="n">
        <v>4</v>
      </c>
      <c r="EZ49" s="29" t="n">
        <v>0</v>
      </c>
      <c r="FA49" s="29" t="n">
        <v>0</v>
      </c>
      <c r="FB49" s="29" t="n">
        <v>0</v>
      </c>
      <c r="FC49" s="30" t="n">
        <f aca="false">(EX49+EY49)/($B49-FB49)*100</f>
        <v>100</v>
      </c>
      <c r="FD49" s="29"/>
      <c r="FE49" s="29" t="n">
        <v>16</v>
      </c>
      <c r="FF49" s="29" t="n">
        <v>5</v>
      </c>
      <c r="FG49" s="29" t="n">
        <v>0</v>
      </c>
      <c r="FH49" s="29" t="n">
        <v>0</v>
      </c>
      <c r="FI49" s="29" t="n">
        <v>1</v>
      </c>
      <c r="FJ49" s="30" t="n">
        <f aca="false">(FE49+FF49)/($B49-FI49)*100</f>
        <v>100</v>
      </c>
      <c r="FK49" s="29"/>
      <c r="FL49" s="29" t="n">
        <v>12</v>
      </c>
      <c r="FM49" s="29" t="n">
        <v>6</v>
      </c>
      <c r="FN49" s="29" t="n">
        <v>0</v>
      </c>
      <c r="FO49" s="29" t="n">
        <v>0</v>
      </c>
      <c r="FP49" s="29" t="n">
        <v>0</v>
      </c>
      <c r="FQ49" s="29" t="n">
        <v>4</v>
      </c>
      <c r="FR49" s="30" t="n">
        <f aca="false">(FM49+FN49)/($B49-FQ49)*100</f>
        <v>33.3333333333333</v>
      </c>
      <c r="FS49" s="29"/>
      <c r="FT49" s="29" t="n">
        <v>18</v>
      </c>
      <c r="FU49" s="29" t="n">
        <v>4</v>
      </c>
      <c r="FV49" s="29" t="n">
        <v>0</v>
      </c>
      <c r="FW49" s="29" t="n">
        <v>0</v>
      </c>
      <c r="FX49" s="29" t="n">
        <v>0</v>
      </c>
      <c r="FY49" s="30" t="n">
        <f aca="false">(FT49+FU49)/($B49-FX49)*100</f>
        <v>100</v>
      </c>
      <c r="FZ49" s="29"/>
      <c r="GA49" s="29" t="n">
        <v>18</v>
      </c>
      <c r="GB49" s="29" t="n">
        <v>4</v>
      </c>
      <c r="GC49" s="29" t="n">
        <v>0</v>
      </c>
      <c r="GD49" s="29" t="n">
        <v>0</v>
      </c>
      <c r="GE49" s="29" t="n">
        <v>0</v>
      </c>
      <c r="GF49" s="30" t="n">
        <f aca="false">(GA49+GB49)/($B49-GE49)*100</f>
        <v>100</v>
      </c>
      <c r="GG49" s="29"/>
      <c r="GH49" s="29" t="n">
        <v>17</v>
      </c>
      <c r="GI49" s="29" t="n">
        <v>4</v>
      </c>
      <c r="GJ49" s="29" t="n">
        <v>0</v>
      </c>
      <c r="GK49" s="29" t="n">
        <v>0</v>
      </c>
      <c r="GL49" s="29" t="n">
        <v>1</v>
      </c>
      <c r="GM49" s="30" t="n">
        <f aca="false">(GH49+GI49)/($B49-GL49)*100</f>
        <v>100</v>
      </c>
      <c r="GN49" s="29"/>
      <c r="GO49" s="29" t="n">
        <v>16</v>
      </c>
      <c r="GP49" s="29" t="n">
        <v>6</v>
      </c>
      <c r="GQ49" s="29" t="n">
        <v>0</v>
      </c>
      <c r="GR49" s="29" t="n">
        <v>0</v>
      </c>
      <c r="GS49" s="29" t="n">
        <v>0</v>
      </c>
      <c r="GT49" s="30" t="n">
        <f aca="false">(GO49+GP49)/($B49-GS49)*100</f>
        <v>100</v>
      </c>
      <c r="GU49" s="29"/>
      <c r="GV49" s="29" t="n">
        <v>15</v>
      </c>
      <c r="GW49" s="29" t="n">
        <v>7</v>
      </c>
      <c r="GX49" s="29" t="n">
        <v>0</v>
      </c>
      <c r="GY49" s="29" t="n">
        <v>0</v>
      </c>
      <c r="GZ49" s="29" t="n">
        <v>0</v>
      </c>
      <c r="HA49" s="30" t="n">
        <f aca="false">(GV49+GW49)/($B49-GZ49)*100</f>
        <v>100</v>
      </c>
      <c r="HB49" s="29"/>
    </row>
    <row r="50" customFormat="false" ht="12.75" hidden="false" customHeight="false" outlineLevel="0" collapsed="false">
      <c r="A50" s="63" t="s">
        <v>134</v>
      </c>
      <c r="B50" s="42" t="n">
        <v>49</v>
      </c>
      <c r="C50" s="29" t="n">
        <v>1</v>
      </c>
      <c r="D50" s="29" t="n">
        <v>48</v>
      </c>
      <c r="E50" s="29" t="n">
        <v>49</v>
      </c>
      <c r="F50" s="29" t="n">
        <v>1</v>
      </c>
      <c r="G50" s="29" t="n">
        <v>39</v>
      </c>
      <c r="H50" s="29" t="n">
        <v>8</v>
      </c>
      <c r="I50" s="29" t="n">
        <v>1</v>
      </c>
      <c r="J50" s="30" t="n">
        <f aca="false">(G50+H50+I50)/($B50)*100</f>
        <v>97.9591836734694</v>
      </c>
      <c r="K50" s="29"/>
      <c r="L50" s="29" t="n">
        <v>42</v>
      </c>
      <c r="M50" s="29" t="n">
        <v>5</v>
      </c>
      <c r="N50" s="29" t="n">
        <v>1</v>
      </c>
      <c r="O50" s="29" t="n">
        <v>0</v>
      </c>
      <c r="P50" s="29" t="n">
        <v>0</v>
      </c>
      <c r="Q50" s="29" t="n">
        <v>1</v>
      </c>
      <c r="R50" s="30" t="n">
        <f aca="false">(L50+M50)/($B50-Q50)*100</f>
        <v>97.9166666666667</v>
      </c>
      <c r="S50" s="29"/>
      <c r="T50" s="29" t="n">
        <v>47</v>
      </c>
      <c r="U50" s="29" t="n">
        <v>0</v>
      </c>
      <c r="V50" s="29" t="n">
        <v>1</v>
      </c>
      <c r="W50" s="29" t="n">
        <v>0</v>
      </c>
      <c r="X50" s="29" t="n">
        <v>0</v>
      </c>
      <c r="Y50" s="29" t="n">
        <v>1</v>
      </c>
      <c r="Z50" s="30" t="n">
        <f aca="false">(T50+U50)/($B50-Y50)*100</f>
        <v>97.9166666666667</v>
      </c>
      <c r="AA50" s="29"/>
      <c r="AB50" s="29" t="n">
        <v>46</v>
      </c>
      <c r="AC50" s="29" t="n">
        <v>1</v>
      </c>
      <c r="AD50" s="29" t="n">
        <v>1</v>
      </c>
      <c r="AE50" s="29" t="n">
        <v>0</v>
      </c>
      <c r="AF50" s="29" t="n">
        <v>0</v>
      </c>
      <c r="AG50" s="29" t="n">
        <v>1</v>
      </c>
      <c r="AH50" s="30" t="n">
        <f aca="false">(AB50+AC50)/($B50-AG50)*100</f>
        <v>97.9166666666667</v>
      </c>
      <c r="AI50" s="29"/>
      <c r="AJ50" s="29" t="n">
        <v>43</v>
      </c>
      <c r="AK50" s="29" t="n">
        <v>4</v>
      </c>
      <c r="AL50" s="29" t="n">
        <v>0</v>
      </c>
      <c r="AM50" s="29" t="n">
        <v>1</v>
      </c>
      <c r="AN50" s="29" t="n">
        <v>1</v>
      </c>
      <c r="AO50" s="29" t="n">
        <v>0</v>
      </c>
      <c r="AP50" s="30" t="n">
        <f aca="false">(AJ50+AK50)/($B50-AO50)*100</f>
        <v>95.9183673469388</v>
      </c>
      <c r="AQ50" s="29"/>
      <c r="AR50" s="29" t="n">
        <v>13</v>
      </c>
      <c r="AS50" s="29" t="n">
        <v>32</v>
      </c>
      <c r="AT50" s="29" t="n">
        <v>0</v>
      </c>
      <c r="AU50" s="29" t="n">
        <v>4</v>
      </c>
      <c r="AV50" s="30" t="n">
        <f aca="false">(AR50+AS50)/($B50-AU50)*100</f>
        <v>100</v>
      </c>
      <c r="AW50" s="29"/>
      <c r="AX50" s="29" t="n">
        <v>13</v>
      </c>
      <c r="AY50" s="29" t="n">
        <v>0</v>
      </c>
      <c r="AZ50" s="29" t="n">
        <v>0</v>
      </c>
      <c r="BA50" s="29" t="n">
        <v>0</v>
      </c>
      <c r="BB50" s="30" t="n">
        <f aca="false">(AX50+AY50)/($B50-BA50)*100</f>
        <v>26.530612244898</v>
      </c>
      <c r="BC50" s="29"/>
      <c r="BD50" s="29" t="n">
        <v>13</v>
      </c>
      <c r="BE50" s="29" t="n">
        <v>0</v>
      </c>
      <c r="BF50" s="29" t="n">
        <v>0</v>
      </c>
      <c r="BG50" s="29" t="n">
        <v>0</v>
      </c>
      <c r="BH50" s="29" t="n">
        <v>0</v>
      </c>
      <c r="BI50" s="30" t="n">
        <f aca="false">(BD50+BE50)/($B50-BH50)*100</f>
        <v>26.530612244898</v>
      </c>
      <c r="BJ50" s="29"/>
      <c r="BK50" s="29" t="n">
        <v>37</v>
      </c>
      <c r="BL50" s="29" t="n">
        <v>6</v>
      </c>
      <c r="BM50" s="29" t="n">
        <v>4</v>
      </c>
      <c r="BN50" s="29" t="n">
        <v>1</v>
      </c>
      <c r="BO50" s="29" t="n">
        <v>1</v>
      </c>
      <c r="BP50" s="30" t="n">
        <f aca="false">(BK50+BL50)/($B50-BO50)*100</f>
        <v>89.5833333333333</v>
      </c>
      <c r="BQ50" s="29"/>
      <c r="BR50" s="29" t="n">
        <v>37</v>
      </c>
      <c r="BS50" s="29" t="n">
        <v>4</v>
      </c>
      <c r="BT50" s="29" t="n">
        <v>5</v>
      </c>
      <c r="BU50" s="29" t="n">
        <v>2</v>
      </c>
      <c r="BV50" s="29" t="n">
        <v>1</v>
      </c>
      <c r="BW50" s="30" t="n">
        <f aca="false">(BR50+BS50)/($B50-BV50)*100</f>
        <v>85.4166666666667</v>
      </c>
      <c r="BX50" s="29"/>
      <c r="BY50" s="29" t="n">
        <v>37</v>
      </c>
      <c r="BZ50" s="29" t="n">
        <v>8</v>
      </c>
      <c r="CA50" s="29" t="n">
        <v>2</v>
      </c>
      <c r="CB50" s="29" t="n">
        <v>1</v>
      </c>
      <c r="CC50" s="29" t="n">
        <v>1</v>
      </c>
      <c r="CD50" s="30" t="n">
        <f aca="false">(BY50+BZ50)/($B50-CC50)*100</f>
        <v>93.75</v>
      </c>
      <c r="CE50" s="29"/>
      <c r="CF50" s="29" t="n">
        <v>36</v>
      </c>
      <c r="CG50" s="29" t="n">
        <v>3</v>
      </c>
      <c r="CH50" s="29" t="n">
        <v>1</v>
      </c>
      <c r="CI50" s="29" t="n">
        <v>1</v>
      </c>
      <c r="CJ50" s="29" t="n">
        <v>8</v>
      </c>
      <c r="CK50" s="30" t="n">
        <f aca="false">(CF50+CG50)/($B50-CJ50)*100</f>
        <v>95.1219512195122</v>
      </c>
      <c r="CL50" s="29"/>
      <c r="CM50" s="29" t="n">
        <v>37</v>
      </c>
      <c r="CN50" s="29" t="n">
        <v>8</v>
      </c>
      <c r="CO50" s="29" t="n">
        <v>1</v>
      </c>
      <c r="CP50" s="29" t="n">
        <v>1</v>
      </c>
      <c r="CQ50" s="29" t="n">
        <v>2</v>
      </c>
      <c r="CR50" s="30" t="n">
        <f aca="false">(CM50+CN50)/($B50-CQ50)*100</f>
        <v>95.7446808510638</v>
      </c>
      <c r="CS50" s="29"/>
      <c r="CT50" s="29" t="n">
        <v>41</v>
      </c>
      <c r="CU50" s="29" t="n">
        <v>8</v>
      </c>
      <c r="CV50" s="29" t="n">
        <v>0</v>
      </c>
      <c r="CW50" s="29" t="n">
        <v>0</v>
      </c>
      <c r="CX50" s="29" t="n">
        <v>0</v>
      </c>
      <c r="CY50" s="30" t="n">
        <f aca="false">(CT50+CU50)/($B50-CX50)*100</f>
        <v>100</v>
      </c>
      <c r="CZ50" s="29"/>
      <c r="DA50" s="29" t="n">
        <v>42</v>
      </c>
      <c r="DB50" s="29" t="n">
        <v>6</v>
      </c>
      <c r="DC50" s="29" t="n">
        <v>0</v>
      </c>
      <c r="DD50" s="29" t="n">
        <v>0</v>
      </c>
      <c r="DE50" s="29" t="n">
        <v>1</v>
      </c>
      <c r="DF50" s="30" t="n">
        <f aca="false">(DA50+DB50)/($B50-DE50)*100</f>
        <v>100</v>
      </c>
      <c r="DG50" s="29"/>
      <c r="DH50" s="29" t="n">
        <v>40</v>
      </c>
      <c r="DI50" s="29" t="n">
        <v>7</v>
      </c>
      <c r="DJ50" s="29" t="n">
        <v>1</v>
      </c>
      <c r="DK50" s="29" t="n">
        <v>0</v>
      </c>
      <c r="DL50" s="29" t="n">
        <v>1</v>
      </c>
      <c r="DM50" s="30" t="n">
        <f aca="false">(DH50+DI50)/($B50-DL50)*100</f>
        <v>97.9166666666667</v>
      </c>
      <c r="DN50" s="29"/>
      <c r="DO50" s="29" t="n">
        <v>38</v>
      </c>
      <c r="DP50" s="29" t="n">
        <v>8</v>
      </c>
      <c r="DQ50" s="29" t="n">
        <v>2</v>
      </c>
      <c r="DR50" s="29" t="n">
        <v>1</v>
      </c>
      <c r="DS50" s="29" t="n">
        <v>0</v>
      </c>
      <c r="DT50" s="30" t="n">
        <f aca="false">(DO50+DP50)/($B50-DS50)*100</f>
        <v>93.8775510204082</v>
      </c>
      <c r="DU50" s="29"/>
      <c r="DV50" s="29" t="n">
        <v>43</v>
      </c>
      <c r="DW50" s="29" t="n">
        <v>5</v>
      </c>
      <c r="DX50" s="29" t="n">
        <v>1</v>
      </c>
      <c r="DY50" s="29" t="n">
        <v>0</v>
      </c>
      <c r="DZ50" s="29" t="n">
        <v>0</v>
      </c>
      <c r="EA50" s="30" t="n">
        <f aca="false">(DV50+DW50)/($B50-DZ50)*100</f>
        <v>97.9591836734694</v>
      </c>
      <c r="EB50" s="29"/>
      <c r="EC50" s="29" t="n">
        <v>46</v>
      </c>
      <c r="ED50" s="29" t="n">
        <v>2</v>
      </c>
      <c r="EE50" s="29" t="n">
        <v>1</v>
      </c>
      <c r="EF50" s="29" t="n">
        <v>0</v>
      </c>
      <c r="EG50" s="29" t="n">
        <v>0</v>
      </c>
      <c r="EH50" s="30" t="n">
        <f aca="false">(EC50+ED50)/($B50-EG50)*100</f>
        <v>97.9591836734694</v>
      </c>
      <c r="EI50" s="29"/>
      <c r="EJ50" s="29" t="n">
        <v>46</v>
      </c>
      <c r="EK50" s="29" t="n">
        <v>2</v>
      </c>
      <c r="EL50" s="29" t="n">
        <v>1</v>
      </c>
      <c r="EM50" s="29" t="n">
        <v>0</v>
      </c>
      <c r="EN50" s="29" t="n">
        <v>0</v>
      </c>
      <c r="EO50" s="30" t="n">
        <f aca="false">(EJ50+EK50)/($B50-EN50)*100</f>
        <v>97.9591836734694</v>
      </c>
      <c r="EP50" s="29"/>
      <c r="EQ50" s="29" t="n">
        <v>42</v>
      </c>
      <c r="ER50" s="29" t="n">
        <v>6</v>
      </c>
      <c r="ES50" s="29" t="n">
        <v>0</v>
      </c>
      <c r="ET50" s="29" t="n">
        <v>1</v>
      </c>
      <c r="EU50" s="29" t="n">
        <v>0</v>
      </c>
      <c r="EV50" s="30" t="n">
        <f aca="false">(EQ50+ER50)/($B50-EU50)*100</f>
        <v>97.9591836734694</v>
      </c>
      <c r="EW50" s="29"/>
      <c r="EX50" s="29" t="n">
        <v>41</v>
      </c>
      <c r="EY50" s="29" t="n">
        <v>7</v>
      </c>
      <c r="EZ50" s="29" t="n">
        <v>0</v>
      </c>
      <c r="FA50" s="29" t="n">
        <v>1</v>
      </c>
      <c r="FB50" s="29" t="n">
        <v>0</v>
      </c>
      <c r="FC50" s="30" t="n">
        <f aca="false">(EX50+EY50)/($B50-FB50)*100</f>
        <v>97.9591836734694</v>
      </c>
      <c r="FD50" s="29"/>
      <c r="FE50" s="29" t="n">
        <v>42</v>
      </c>
      <c r="FF50" s="29" t="n">
        <v>7</v>
      </c>
      <c r="FG50" s="29" t="n">
        <v>0</v>
      </c>
      <c r="FH50" s="29" t="n">
        <v>0</v>
      </c>
      <c r="FI50" s="29" t="n">
        <v>0</v>
      </c>
      <c r="FJ50" s="30" t="n">
        <f aca="false">(FE50+FF50)/($B50-FI50)*100</f>
        <v>100</v>
      </c>
      <c r="FK50" s="29"/>
      <c r="FL50" s="29" t="n">
        <v>36</v>
      </c>
      <c r="FM50" s="29" t="n">
        <v>6</v>
      </c>
      <c r="FN50" s="29" t="n">
        <v>1</v>
      </c>
      <c r="FO50" s="29" t="n">
        <v>0</v>
      </c>
      <c r="FP50" s="29" t="n">
        <v>0</v>
      </c>
      <c r="FQ50" s="29" t="n">
        <v>6</v>
      </c>
      <c r="FR50" s="30" t="n">
        <f aca="false">(FM50+FN50)/($B50-FQ50)*100</f>
        <v>16.2790697674419</v>
      </c>
      <c r="FS50" s="29"/>
      <c r="FT50" s="29" t="n">
        <v>48</v>
      </c>
      <c r="FU50" s="29" t="n">
        <v>1</v>
      </c>
      <c r="FV50" s="29" t="n">
        <v>0</v>
      </c>
      <c r="FW50" s="29" t="n">
        <v>0</v>
      </c>
      <c r="FX50" s="29" t="n">
        <v>0</v>
      </c>
      <c r="FY50" s="30" t="n">
        <f aca="false">(FT50+FU50)/($B50-FX50)*100</f>
        <v>100</v>
      </c>
      <c r="FZ50" s="29"/>
      <c r="GA50" s="29" t="n">
        <v>46</v>
      </c>
      <c r="GB50" s="29" t="n">
        <v>3</v>
      </c>
      <c r="GC50" s="29" t="n">
        <v>0</v>
      </c>
      <c r="GD50" s="29" t="n">
        <v>0</v>
      </c>
      <c r="GE50" s="29" t="n">
        <v>0</v>
      </c>
      <c r="GF50" s="30" t="n">
        <f aca="false">(GA50+GB50)/($B50-GE50)*100</f>
        <v>100</v>
      </c>
      <c r="GG50" s="29"/>
      <c r="GH50" s="29" t="n">
        <v>46</v>
      </c>
      <c r="GI50" s="29" t="n">
        <v>1</v>
      </c>
      <c r="GJ50" s="29" t="n">
        <v>0</v>
      </c>
      <c r="GK50" s="29" t="n">
        <v>1</v>
      </c>
      <c r="GL50" s="29" t="n">
        <v>1</v>
      </c>
      <c r="GM50" s="30" t="n">
        <f aca="false">(GH50+GI50)/($B50-GL50)*100</f>
        <v>97.9166666666667</v>
      </c>
      <c r="GN50" s="29"/>
      <c r="GO50" s="29" t="n">
        <v>45</v>
      </c>
      <c r="GP50" s="29" t="n">
        <v>3</v>
      </c>
      <c r="GQ50" s="29" t="n">
        <v>1</v>
      </c>
      <c r="GR50" s="29" t="n">
        <v>0</v>
      </c>
      <c r="GS50" s="29" t="n">
        <v>0</v>
      </c>
      <c r="GT50" s="30" t="n">
        <f aca="false">(GO50+GP50)/($B50-GS50)*100</f>
        <v>97.9591836734694</v>
      </c>
      <c r="GU50" s="29"/>
      <c r="GV50" s="29" t="n">
        <v>45</v>
      </c>
      <c r="GW50" s="29" t="n">
        <v>3</v>
      </c>
      <c r="GX50" s="29" t="n">
        <v>0</v>
      </c>
      <c r="GY50" s="29" t="n">
        <v>1</v>
      </c>
      <c r="GZ50" s="29" t="n">
        <v>0</v>
      </c>
      <c r="HA50" s="30" t="n">
        <f aca="false">(GV50+GW50)/($B50-GZ50)*100</f>
        <v>97.9591836734694</v>
      </c>
      <c r="HB50" s="29"/>
    </row>
    <row r="51" customFormat="false" ht="12.75" hidden="false" customHeight="false" outlineLevel="0" collapsed="false">
      <c r="A51" s="63" t="s">
        <v>135</v>
      </c>
      <c r="B51" s="42" t="n">
        <v>98</v>
      </c>
      <c r="C51" s="29" t="n">
        <v>3</v>
      </c>
      <c r="D51" s="29" t="n">
        <v>95</v>
      </c>
      <c r="E51" s="29" t="n">
        <v>98</v>
      </c>
      <c r="F51" s="29" t="n">
        <v>1</v>
      </c>
      <c r="G51" s="29" t="n">
        <v>69</v>
      </c>
      <c r="H51" s="29" t="n">
        <v>25</v>
      </c>
      <c r="I51" s="29" t="n">
        <v>3</v>
      </c>
      <c r="J51" s="30" t="n">
        <f aca="false">(G51+H51+I51)/($B51)*100</f>
        <v>98.9795918367347</v>
      </c>
      <c r="K51" s="29"/>
      <c r="L51" s="29" t="n">
        <v>82</v>
      </c>
      <c r="M51" s="29" t="n">
        <v>14</v>
      </c>
      <c r="N51" s="29" t="n">
        <v>0</v>
      </c>
      <c r="O51" s="29" t="n">
        <v>0</v>
      </c>
      <c r="P51" s="29" t="n">
        <v>2</v>
      </c>
      <c r="Q51" s="29" t="n">
        <v>0</v>
      </c>
      <c r="R51" s="30" t="n">
        <f aca="false">(L51+M51)/($B51-Q51)*100</f>
        <v>97.9591836734694</v>
      </c>
      <c r="S51" s="29"/>
      <c r="T51" s="29" t="n">
        <v>86</v>
      </c>
      <c r="U51" s="29" t="n">
        <v>10</v>
      </c>
      <c r="V51" s="29" t="n">
        <v>2</v>
      </c>
      <c r="W51" s="29" t="n">
        <v>0</v>
      </c>
      <c r="X51" s="29" t="n">
        <v>0</v>
      </c>
      <c r="Y51" s="29" t="n">
        <v>0</v>
      </c>
      <c r="Z51" s="30" t="n">
        <f aca="false">(T51+U51)/($B51-Y51)*100</f>
        <v>97.9591836734694</v>
      </c>
      <c r="AA51" s="29"/>
      <c r="AB51" s="29" t="n">
        <v>82</v>
      </c>
      <c r="AC51" s="29" t="n">
        <v>13</v>
      </c>
      <c r="AD51" s="29" t="n">
        <v>1</v>
      </c>
      <c r="AE51" s="29" t="n">
        <v>1</v>
      </c>
      <c r="AF51" s="29" t="n">
        <v>1</v>
      </c>
      <c r="AG51" s="29" t="n">
        <v>0</v>
      </c>
      <c r="AH51" s="30" t="n">
        <f aca="false">(AB51+AC51)/($B51-AG51)*100</f>
        <v>96.9387755102041</v>
      </c>
      <c r="AI51" s="29"/>
      <c r="AJ51" s="29" t="n">
        <v>69</v>
      </c>
      <c r="AK51" s="29" t="n">
        <v>23</v>
      </c>
      <c r="AL51" s="29" t="n">
        <v>4</v>
      </c>
      <c r="AM51" s="29" t="n">
        <v>0</v>
      </c>
      <c r="AN51" s="29" t="n">
        <v>0</v>
      </c>
      <c r="AO51" s="29" t="n">
        <v>2</v>
      </c>
      <c r="AP51" s="30" t="n">
        <f aca="false">(AJ51+AK51)/($B51-AO51)*100</f>
        <v>95.8333333333333</v>
      </c>
      <c r="AQ51" s="29"/>
      <c r="AR51" s="29" t="n">
        <v>16</v>
      </c>
      <c r="AS51" s="29" t="n">
        <v>72</v>
      </c>
      <c r="AT51" s="29" t="n">
        <v>2</v>
      </c>
      <c r="AU51" s="29" t="n">
        <v>8</v>
      </c>
      <c r="AV51" s="30" t="n">
        <f aca="false">(AR51+AS51)/($B51-AU51)*100</f>
        <v>97.7777777777778</v>
      </c>
      <c r="AW51" s="29"/>
      <c r="AX51" s="29" t="n">
        <v>16</v>
      </c>
      <c r="AY51" s="29" t="n">
        <v>0</v>
      </c>
      <c r="AZ51" s="29" t="n">
        <v>0</v>
      </c>
      <c r="BA51" s="29" t="n">
        <v>0</v>
      </c>
      <c r="BB51" s="30" t="n">
        <f aca="false">(AX51+AY51)/($B51-BA51)*100</f>
        <v>16.3265306122449</v>
      </c>
      <c r="BC51" s="29"/>
      <c r="BD51" s="29" t="n">
        <v>14</v>
      </c>
      <c r="BE51" s="29" t="n">
        <v>2</v>
      </c>
      <c r="BF51" s="29" t="n">
        <v>0</v>
      </c>
      <c r="BG51" s="29" t="n">
        <v>0</v>
      </c>
      <c r="BH51" s="29" t="n">
        <v>0</v>
      </c>
      <c r="BI51" s="30" t="n">
        <f aca="false">(BD51+BE51)/($B51-BH51)*100</f>
        <v>16.3265306122449</v>
      </c>
      <c r="BJ51" s="29"/>
      <c r="BK51" s="29" t="n">
        <v>55</v>
      </c>
      <c r="BL51" s="29" t="n">
        <v>33</v>
      </c>
      <c r="BM51" s="29" t="n">
        <v>3</v>
      </c>
      <c r="BN51" s="29" t="n">
        <v>5</v>
      </c>
      <c r="BO51" s="29" t="n">
        <v>2</v>
      </c>
      <c r="BP51" s="30" t="n">
        <f aca="false">(BK51+BL51)/($B51-BO51)*100</f>
        <v>91.6666666666667</v>
      </c>
      <c r="BQ51" s="29"/>
      <c r="BR51" s="29" t="n">
        <v>49</v>
      </c>
      <c r="BS51" s="29" t="n">
        <v>37</v>
      </c>
      <c r="BT51" s="29" t="n">
        <v>5</v>
      </c>
      <c r="BU51" s="29" t="n">
        <v>5</v>
      </c>
      <c r="BV51" s="29" t="n">
        <v>2</v>
      </c>
      <c r="BW51" s="30" t="n">
        <f aca="false">(BR51+BS51)/($B51-BV51)*100</f>
        <v>89.5833333333333</v>
      </c>
      <c r="BX51" s="29"/>
      <c r="BY51" s="29" t="n">
        <v>32</v>
      </c>
      <c r="BZ51" s="29" t="n">
        <v>45</v>
      </c>
      <c r="CA51" s="29" t="n">
        <v>11</v>
      </c>
      <c r="CB51" s="29" t="n">
        <v>9</v>
      </c>
      <c r="CC51" s="29" t="n">
        <v>1</v>
      </c>
      <c r="CD51" s="30" t="n">
        <f aca="false">(BY51+BZ51)/($B51-CC51)*100</f>
        <v>79.3814432989691</v>
      </c>
      <c r="CE51" s="29"/>
      <c r="CF51" s="29" t="n">
        <v>18</v>
      </c>
      <c r="CG51" s="29" t="n">
        <v>32</v>
      </c>
      <c r="CH51" s="29" t="n">
        <v>5</v>
      </c>
      <c r="CI51" s="29" t="n">
        <v>4</v>
      </c>
      <c r="CJ51" s="29" t="n">
        <v>39</v>
      </c>
      <c r="CK51" s="30" t="n">
        <f aca="false">(CF51+CG51)/($B51-CJ51)*100</f>
        <v>84.7457627118644</v>
      </c>
      <c r="CL51" s="29"/>
      <c r="CM51" s="29" t="n">
        <v>28</v>
      </c>
      <c r="CN51" s="29" t="n">
        <v>53</v>
      </c>
      <c r="CO51" s="29" t="n">
        <v>13</v>
      </c>
      <c r="CP51" s="29" t="n">
        <v>3</v>
      </c>
      <c r="CQ51" s="29" t="n">
        <v>1</v>
      </c>
      <c r="CR51" s="30" t="n">
        <f aca="false">(CM51+CN51)/($B51-CQ51)*100</f>
        <v>83.5051546391753</v>
      </c>
      <c r="CS51" s="29"/>
      <c r="CT51" s="29" t="n">
        <v>69</v>
      </c>
      <c r="CU51" s="29" t="n">
        <v>26</v>
      </c>
      <c r="CV51" s="29" t="n">
        <v>2</v>
      </c>
      <c r="CW51" s="29" t="n">
        <v>1</v>
      </c>
      <c r="CX51" s="29" t="n">
        <v>0</v>
      </c>
      <c r="CY51" s="30" t="n">
        <f aca="false">(CT51+CU51)/($B51-CX51)*100</f>
        <v>96.9387755102041</v>
      </c>
      <c r="CZ51" s="29"/>
      <c r="DA51" s="29" t="n">
        <v>66</v>
      </c>
      <c r="DB51" s="29" t="n">
        <v>25</v>
      </c>
      <c r="DC51" s="29" t="n">
        <v>1</v>
      </c>
      <c r="DD51" s="29" t="n">
        <v>1</v>
      </c>
      <c r="DE51" s="29" t="n">
        <v>5</v>
      </c>
      <c r="DF51" s="30" t="n">
        <f aca="false">(DA51+DB51)/($B51-DE51)*100</f>
        <v>97.8494623655914</v>
      </c>
      <c r="DG51" s="29"/>
      <c r="DH51" s="29" t="n">
        <v>61</v>
      </c>
      <c r="DI51" s="29" t="n">
        <v>28</v>
      </c>
      <c r="DJ51" s="29" t="n">
        <v>4</v>
      </c>
      <c r="DK51" s="29" t="n">
        <v>2</v>
      </c>
      <c r="DL51" s="29" t="n">
        <v>3</v>
      </c>
      <c r="DM51" s="30" t="n">
        <f aca="false">(DH51+DI51)/($B51-DL51)*100</f>
        <v>93.6842105263158</v>
      </c>
      <c r="DN51" s="29"/>
      <c r="DO51" s="29" t="n">
        <v>50</v>
      </c>
      <c r="DP51" s="29" t="n">
        <v>37</v>
      </c>
      <c r="DQ51" s="29" t="n">
        <v>8</v>
      </c>
      <c r="DR51" s="29" t="n">
        <v>2</v>
      </c>
      <c r="DS51" s="29" t="n">
        <v>1</v>
      </c>
      <c r="DT51" s="30" t="n">
        <f aca="false">(DO51+DP51)/($B51-DS51)*100</f>
        <v>89.6907216494845</v>
      </c>
      <c r="DU51" s="29"/>
      <c r="DV51" s="29" t="n">
        <v>55</v>
      </c>
      <c r="DW51" s="29" t="n">
        <v>36</v>
      </c>
      <c r="DX51" s="29" t="n">
        <v>5</v>
      </c>
      <c r="DY51" s="29" t="n">
        <v>1</v>
      </c>
      <c r="DZ51" s="29" t="n">
        <v>1</v>
      </c>
      <c r="EA51" s="30" t="n">
        <f aca="false">(DV51+DW51)/($B51-DZ51)*100</f>
        <v>93.8144329896907</v>
      </c>
      <c r="EB51" s="29"/>
      <c r="EC51" s="29" t="n">
        <v>63</v>
      </c>
      <c r="ED51" s="29" t="n">
        <v>29</v>
      </c>
      <c r="EE51" s="29" t="n">
        <v>5</v>
      </c>
      <c r="EF51" s="29" t="n">
        <v>0</v>
      </c>
      <c r="EG51" s="29" t="n">
        <v>1</v>
      </c>
      <c r="EH51" s="30" t="n">
        <f aca="false">(EC51+ED51)/($B51-EG51)*100</f>
        <v>94.8453608247423</v>
      </c>
      <c r="EI51" s="29"/>
      <c r="EJ51" s="29" t="n">
        <v>72</v>
      </c>
      <c r="EK51" s="29" t="n">
        <v>22</v>
      </c>
      <c r="EL51" s="29" t="n">
        <v>2</v>
      </c>
      <c r="EM51" s="29" t="n">
        <v>0</v>
      </c>
      <c r="EN51" s="29" t="n">
        <v>2</v>
      </c>
      <c r="EO51" s="30" t="n">
        <f aca="false">(EJ51+EK51)/($B51-EN51)*100</f>
        <v>97.9166666666667</v>
      </c>
      <c r="EP51" s="29"/>
      <c r="EQ51" s="29" t="n">
        <v>67</v>
      </c>
      <c r="ER51" s="29" t="n">
        <v>24</v>
      </c>
      <c r="ES51" s="29" t="n">
        <v>3</v>
      </c>
      <c r="ET51" s="29" t="n">
        <v>1</v>
      </c>
      <c r="EU51" s="29" t="n">
        <v>3</v>
      </c>
      <c r="EV51" s="30" t="n">
        <f aca="false">(EQ51+ER51)/($B51-EU51)*100</f>
        <v>95.7894736842105</v>
      </c>
      <c r="EW51" s="29"/>
      <c r="EX51" s="29" t="n">
        <v>60</v>
      </c>
      <c r="EY51" s="29" t="n">
        <v>34</v>
      </c>
      <c r="EZ51" s="29" t="n">
        <v>1</v>
      </c>
      <c r="FA51" s="29" t="n">
        <v>2</v>
      </c>
      <c r="FB51" s="29" t="n">
        <v>1</v>
      </c>
      <c r="FC51" s="30" t="n">
        <f aca="false">(EX51+EY51)/($B51-FB51)*100</f>
        <v>96.9072164948454</v>
      </c>
      <c r="FD51" s="29"/>
      <c r="FE51" s="29" t="n">
        <v>57</v>
      </c>
      <c r="FF51" s="29" t="n">
        <v>33</v>
      </c>
      <c r="FG51" s="29" t="n">
        <v>2</v>
      </c>
      <c r="FH51" s="29" t="n">
        <v>0</v>
      </c>
      <c r="FI51" s="29" t="n">
        <v>6</v>
      </c>
      <c r="FJ51" s="30" t="n">
        <f aca="false">(FE51+FF51)/($B51-FI51)*100</f>
        <v>97.8260869565217</v>
      </c>
      <c r="FK51" s="29"/>
      <c r="FL51" s="29" t="n">
        <v>20</v>
      </c>
      <c r="FM51" s="29" t="n">
        <v>38</v>
      </c>
      <c r="FN51" s="29" t="n">
        <v>4</v>
      </c>
      <c r="FO51" s="29" t="n">
        <v>0</v>
      </c>
      <c r="FP51" s="29" t="n">
        <v>5</v>
      </c>
      <c r="FQ51" s="29" t="n">
        <v>31</v>
      </c>
      <c r="FR51" s="30" t="n">
        <f aca="false">(FM51+FN51)/($B51-FQ51)*100</f>
        <v>62.6865671641791</v>
      </c>
      <c r="FS51" s="29"/>
      <c r="FT51" s="29" t="n">
        <v>72</v>
      </c>
      <c r="FU51" s="29" t="n">
        <v>24</v>
      </c>
      <c r="FV51" s="29" t="n">
        <v>2</v>
      </c>
      <c r="FW51" s="29" t="n">
        <v>0</v>
      </c>
      <c r="FX51" s="29" t="n">
        <v>0</v>
      </c>
      <c r="FY51" s="30" t="n">
        <f aca="false">(FT51+FU51)/($B51-FX51)*100</f>
        <v>97.9591836734694</v>
      </c>
      <c r="FZ51" s="29"/>
      <c r="GA51" s="29" t="n">
        <v>75</v>
      </c>
      <c r="GB51" s="29" t="n">
        <v>21</v>
      </c>
      <c r="GC51" s="29" t="n">
        <v>1</v>
      </c>
      <c r="GD51" s="29" t="n">
        <v>0</v>
      </c>
      <c r="GE51" s="29" t="n">
        <v>1</v>
      </c>
      <c r="GF51" s="30" t="n">
        <f aca="false">(GA51+GB51)/($B51-GE51)*100</f>
        <v>98.9690721649485</v>
      </c>
      <c r="GG51" s="29"/>
      <c r="GH51" s="29" t="n">
        <v>62</v>
      </c>
      <c r="GI51" s="29" t="n">
        <v>23</v>
      </c>
      <c r="GJ51" s="29" t="n">
        <v>1</v>
      </c>
      <c r="GK51" s="29" t="n">
        <v>3</v>
      </c>
      <c r="GL51" s="29" t="n">
        <v>9</v>
      </c>
      <c r="GM51" s="30" t="n">
        <f aca="false">(GH51+GI51)/($B51-GL51)*100</f>
        <v>95.5056179775281</v>
      </c>
      <c r="GN51" s="29"/>
      <c r="GO51" s="29" t="n">
        <v>72</v>
      </c>
      <c r="GP51" s="29" t="n">
        <v>24</v>
      </c>
      <c r="GQ51" s="29" t="n">
        <v>2</v>
      </c>
      <c r="GR51" s="29" t="n">
        <v>0</v>
      </c>
      <c r="GS51" s="29" t="n">
        <v>0</v>
      </c>
      <c r="GT51" s="30" t="n">
        <f aca="false">(GO51+GP51)/($B51-GS51)*100</f>
        <v>97.9591836734694</v>
      </c>
      <c r="GU51" s="29"/>
      <c r="GV51" s="29" t="n">
        <v>76</v>
      </c>
      <c r="GW51" s="29" t="n">
        <v>19</v>
      </c>
      <c r="GX51" s="29" t="n">
        <v>0</v>
      </c>
      <c r="GY51" s="29" t="n">
        <v>1</v>
      </c>
      <c r="GZ51" s="29" t="n">
        <v>2</v>
      </c>
      <c r="HA51" s="30" t="n">
        <f aca="false">(GV51+GW51)/($B51-GZ51)*100</f>
        <v>98.9583333333333</v>
      </c>
      <c r="HB51" s="29"/>
    </row>
    <row r="52" customFormat="false" ht="12.75" hidden="false" customHeight="false" outlineLevel="0" collapsed="false">
      <c r="A52" s="63" t="s">
        <v>136</v>
      </c>
      <c r="B52" s="42" t="n">
        <v>21</v>
      </c>
      <c r="C52" s="29" t="n">
        <v>2</v>
      </c>
      <c r="D52" s="29" t="n">
        <v>19</v>
      </c>
      <c r="E52" s="29" t="n">
        <v>21</v>
      </c>
      <c r="F52" s="29" t="n">
        <v>0</v>
      </c>
      <c r="G52" s="29" t="n">
        <v>16</v>
      </c>
      <c r="H52" s="29" t="n">
        <v>5</v>
      </c>
      <c r="I52" s="29" t="n">
        <v>0</v>
      </c>
      <c r="J52" s="30" t="n">
        <f aca="false">(G52+H52+I52)/($B52)*100</f>
        <v>100</v>
      </c>
      <c r="K52" s="29"/>
      <c r="L52" s="29" t="n">
        <v>18</v>
      </c>
      <c r="M52" s="29" t="n">
        <v>3</v>
      </c>
      <c r="N52" s="29" t="n">
        <v>0</v>
      </c>
      <c r="O52" s="29" t="n">
        <v>0</v>
      </c>
      <c r="P52" s="29" t="n">
        <v>0</v>
      </c>
      <c r="Q52" s="29" t="n">
        <v>0</v>
      </c>
      <c r="R52" s="30" t="n">
        <f aca="false">(L52+M52)/($B52-Q52)*100</f>
        <v>100</v>
      </c>
      <c r="S52" s="29"/>
      <c r="T52" s="29" t="n">
        <v>20</v>
      </c>
      <c r="U52" s="29" t="n">
        <v>1</v>
      </c>
      <c r="V52" s="29" t="n">
        <v>0</v>
      </c>
      <c r="W52" s="29" t="n">
        <v>0</v>
      </c>
      <c r="X52" s="29" t="n">
        <v>0</v>
      </c>
      <c r="Y52" s="29" t="n">
        <v>0</v>
      </c>
      <c r="Z52" s="30" t="n">
        <f aca="false">(T52+U52)/($B52-Y52)*100</f>
        <v>100</v>
      </c>
      <c r="AA52" s="29"/>
      <c r="AB52" s="29" t="n">
        <v>19</v>
      </c>
      <c r="AC52" s="29" t="n">
        <v>1</v>
      </c>
      <c r="AD52" s="29" t="n">
        <v>0</v>
      </c>
      <c r="AE52" s="29" t="n">
        <v>1</v>
      </c>
      <c r="AF52" s="29" t="n">
        <v>0</v>
      </c>
      <c r="AG52" s="29" t="n">
        <v>0</v>
      </c>
      <c r="AH52" s="30" t="n">
        <f aca="false">(AB52+AC52)/($B52-AG52)*100</f>
        <v>95.2380952380952</v>
      </c>
      <c r="AI52" s="29"/>
      <c r="AJ52" s="29" t="n">
        <v>15</v>
      </c>
      <c r="AK52" s="29" t="n">
        <v>6</v>
      </c>
      <c r="AL52" s="29" t="n">
        <v>0</v>
      </c>
      <c r="AM52" s="29" t="n">
        <v>0</v>
      </c>
      <c r="AN52" s="29" t="n">
        <v>0</v>
      </c>
      <c r="AO52" s="29" t="n">
        <v>0</v>
      </c>
      <c r="AP52" s="30" t="n">
        <f aca="false">(AJ52+AK52)/($B52-AO52)*100</f>
        <v>100</v>
      </c>
      <c r="AQ52" s="29"/>
      <c r="AR52" s="29" t="n">
        <v>4</v>
      </c>
      <c r="AS52" s="29" t="n">
        <v>17</v>
      </c>
      <c r="AT52" s="29" t="n">
        <v>0</v>
      </c>
      <c r="AU52" s="29" t="n">
        <v>0</v>
      </c>
      <c r="AV52" s="30" t="n">
        <f aca="false">(AR52+AS52)/($B52-AU52)*100</f>
        <v>100</v>
      </c>
      <c r="AW52" s="29"/>
      <c r="AX52" s="29" t="n">
        <v>4</v>
      </c>
      <c r="AY52" s="29" t="n">
        <v>0</v>
      </c>
      <c r="AZ52" s="29" t="n">
        <v>0</v>
      </c>
      <c r="BA52" s="29" t="n">
        <v>0</v>
      </c>
      <c r="BB52" s="30" t="n">
        <f aca="false">(AX52+AY52)/($B52-BA52)*100</f>
        <v>19.047619047619</v>
      </c>
      <c r="BC52" s="29"/>
      <c r="BD52" s="29" t="n">
        <v>3</v>
      </c>
      <c r="BE52" s="29" t="n">
        <v>1</v>
      </c>
      <c r="BF52" s="29" t="n">
        <v>0</v>
      </c>
      <c r="BG52" s="29" t="n">
        <v>0</v>
      </c>
      <c r="BH52" s="29" t="n">
        <v>0</v>
      </c>
      <c r="BI52" s="30" t="n">
        <f aca="false">(BD52+BE52)/($B52-BH52)*100</f>
        <v>19.047619047619</v>
      </c>
      <c r="BJ52" s="29"/>
      <c r="BK52" s="29" t="n">
        <v>10</v>
      </c>
      <c r="BL52" s="29" t="n">
        <v>11</v>
      </c>
      <c r="BM52" s="29" t="n">
        <v>0</v>
      </c>
      <c r="BN52" s="29" t="n">
        <v>0</v>
      </c>
      <c r="BO52" s="29" t="n">
        <v>0</v>
      </c>
      <c r="BP52" s="30" t="n">
        <f aca="false">(BK52+BL52)/($B52-BO52)*100</f>
        <v>100</v>
      </c>
      <c r="BQ52" s="29"/>
      <c r="BR52" s="29" t="n">
        <v>10</v>
      </c>
      <c r="BS52" s="29" t="n">
        <v>10</v>
      </c>
      <c r="BT52" s="29" t="n">
        <v>1</v>
      </c>
      <c r="BU52" s="29" t="n">
        <v>0</v>
      </c>
      <c r="BV52" s="29" t="n">
        <v>0</v>
      </c>
      <c r="BW52" s="30" t="n">
        <f aca="false">(BR52+BS52)/($B52-BV52)*100</f>
        <v>95.2380952380952</v>
      </c>
      <c r="BX52" s="29"/>
      <c r="BY52" s="29" t="n">
        <v>14</v>
      </c>
      <c r="BZ52" s="29" t="n">
        <v>7</v>
      </c>
      <c r="CA52" s="29" t="n">
        <v>0</v>
      </c>
      <c r="CB52" s="29" t="n">
        <v>0</v>
      </c>
      <c r="CC52" s="29" t="n">
        <v>0</v>
      </c>
      <c r="CD52" s="30" t="n">
        <f aca="false">(BY52+BZ52)/($B52-CC52)*100</f>
        <v>100</v>
      </c>
      <c r="CE52" s="29"/>
      <c r="CF52" s="29" t="n">
        <v>10</v>
      </c>
      <c r="CG52" s="29" t="n">
        <v>5</v>
      </c>
      <c r="CH52" s="29" t="n">
        <v>0</v>
      </c>
      <c r="CI52" s="29" t="n">
        <v>0</v>
      </c>
      <c r="CJ52" s="29" t="n">
        <v>6</v>
      </c>
      <c r="CK52" s="30" t="n">
        <f aca="false">(CF52+CG52)/($B52-CJ52)*100</f>
        <v>100</v>
      </c>
      <c r="CL52" s="29"/>
      <c r="CM52" s="29" t="n">
        <v>10</v>
      </c>
      <c r="CN52" s="29" t="n">
        <v>11</v>
      </c>
      <c r="CO52" s="29" t="n">
        <v>0</v>
      </c>
      <c r="CP52" s="29" t="n">
        <v>0</v>
      </c>
      <c r="CQ52" s="29" t="n">
        <v>0</v>
      </c>
      <c r="CR52" s="30" t="n">
        <f aca="false">(CM52+CN52)/($B52-CQ52)*100</f>
        <v>100</v>
      </c>
      <c r="CS52" s="29"/>
      <c r="CT52" s="29" t="n">
        <v>18</v>
      </c>
      <c r="CU52" s="29" t="n">
        <v>3</v>
      </c>
      <c r="CV52" s="29" t="n">
        <v>0</v>
      </c>
      <c r="CW52" s="29" t="n">
        <v>0</v>
      </c>
      <c r="CX52" s="29" t="n">
        <v>0</v>
      </c>
      <c r="CY52" s="30" t="n">
        <f aca="false">(CT52+CU52)/($B52-CX52)*100</f>
        <v>100</v>
      </c>
      <c r="CZ52" s="29"/>
      <c r="DA52" s="29" t="n">
        <v>19</v>
      </c>
      <c r="DB52" s="29" t="n">
        <v>2</v>
      </c>
      <c r="DC52" s="29" t="n">
        <v>0</v>
      </c>
      <c r="DD52" s="29" t="n">
        <v>0</v>
      </c>
      <c r="DE52" s="29" t="n">
        <v>0</v>
      </c>
      <c r="DF52" s="30" t="n">
        <f aca="false">(DA52+DB52)/($B52-DE52)*100</f>
        <v>100</v>
      </c>
      <c r="DG52" s="29"/>
      <c r="DH52" s="29" t="n">
        <v>17</v>
      </c>
      <c r="DI52" s="29" t="n">
        <v>4</v>
      </c>
      <c r="DJ52" s="29" t="n">
        <v>0</v>
      </c>
      <c r="DK52" s="29" t="n">
        <v>0</v>
      </c>
      <c r="DL52" s="29" t="n">
        <v>0</v>
      </c>
      <c r="DM52" s="30" t="n">
        <f aca="false">(DH52+DI52)/($B52-DL52)*100</f>
        <v>100</v>
      </c>
      <c r="DN52" s="29"/>
      <c r="DO52" s="29" t="n">
        <v>10</v>
      </c>
      <c r="DP52" s="29" t="n">
        <v>10</v>
      </c>
      <c r="DQ52" s="29" t="n">
        <v>1</v>
      </c>
      <c r="DR52" s="29" t="n">
        <v>0</v>
      </c>
      <c r="DS52" s="29" t="n">
        <v>0</v>
      </c>
      <c r="DT52" s="30" t="n">
        <f aca="false">(DO52+DP52)/($B52-DS52)*100</f>
        <v>95.2380952380952</v>
      </c>
      <c r="DU52" s="29"/>
      <c r="DV52" s="29" t="n">
        <v>9</v>
      </c>
      <c r="DW52" s="29" t="n">
        <v>12</v>
      </c>
      <c r="DX52" s="29" t="n">
        <v>0</v>
      </c>
      <c r="DY52" s="29" t="n">
        <v>0</v>
      </c>
      <c r="DZ52" s="29" t="n">
        <v>0</v>
      </c>
      <c r="EA52" s="30" t="n">
        <f aca="false">(DV52+DW52)/($B52-DZ52)*100</f>
        <v>100</v>
      </c>
      <c r="EB52" s="29"/>
      <c r="EC52" s="29" t="n">
        <v>13</v>
      </c>
      <c r="ED52" s="29" t="n">
        <v>8</v>
      </c>
      <c r="EE52" s="29" t="n">
        <v>0</v>
      </c>
      <c r="EF52" s="29" t="n">
        <v>0</v>
      </c>
      <c r="EG52" s="29" t="n">
        <v>0</v>
      </c>
      <c r="EH52" s="30" t="n">
        <f aca="false">(EC52+ED52)/($B52-EG52)*100</f>
        <v>100</v>
      </c>
      <c r="EI52" s="29"/>
      <c r="EJ52" s="29" t="n">
        <v>11</v>
      </c>
      <c r="EK52" s="29" t="n">
        <v>10</v>
      </c>
      <c r="EL52" s="29" t="n">
        <v>0</v>
      </c>
      <c r="EM52" s="29" t="n">
        <v>0</v>
      </c>
      <c r="EN52" s="29" t="n">
        <v>0</v>
      </c>
      <c r="EO52" s="30" t="n">
        <f aca="false">(EJ52+EK52)/($B52-EN52)*100</f>
        <v>100</v>
      </c>
      <c r="EP52" s="29"/>
      <c r="EQ52" s="29" t="n">
        <v>10</v>
      </c>
      <c r="ER52" s="29" t="n">
        <v>11</v>
      </c>
      <c r="ES52" s="29" t="n">
        <v>0</v>
      </c>
      <c r="ET52" s="29" t="n">
        <v>0</v>
      </c>
      <c r="EU52" s="29" t="n">
        <v>0</v>
      </c>
      <c r="EV52" s="30" t="n">
        <f aca="false">(EQ52+ER52)/($B52-EU52)*100</f>
        <v>100</v>
      </c>
      <c r="EW52" s="29"/>
      <c r="EX52" s="29" t="n">
        <v>13</v>
      </c>
      <c r="EY52" s="29" t="n">
        <v>8</v>
      </c>
      <c r="EZ52" s="29" t="n">
        <v>0</v>
      </c>
      <c r="FA52" s="29" t="n">
        <v>0</v>
      </c>
      <c r="FB52" s="29" t="n">
        <v>0</v>
      </c>
      <c r="FC52" s="30" t="n">
        <f aca="false">(EX52+EY52)/($B52-FB52)*100</f>
        <v>100</v>
      </c>
      <c r="FD52" s="29"/>
      <c r="FE52" s="29" t="n">
        <v>9</v>
      </c>
      <c r="FF52" s="29" t="n">
        <v>10</v>
      </c>
      <c r="FG52" s="29" t="n">
        <v>2</v>
      </c>
      <c r="FH52" s="29" t="n">
        <v>0</v>
      </c>
      <c r="FI52" s="29" t="n">
        <v>0</v>
      </c>
      <c r="FJ52" s="30" t="n">
        <f aca="false">(FE52+FF52)/($B52-FI52)*100</f>
        <v>90.4761904761905</v>
      </c>
      <c r="FK52" s="29"/>
      <c r="FL52" s="29" t="n">
        <v>5</v>
      </c>
      <c r="FM52" s="29" t="n">
        <v>11</v>
      </c>
      <c r="FN52" s="29" t="n">
        <v>0</v>
      </c>
      <c r="FO52" s="29" t="n">
        <v>0</v>
      </c>
      <c r="FP52" s="29" t="n">
        <v>0</v>
      </c>
      <c r="FQ52" s="29" t="n">
        <v>5</v>
      </c>
      <c r="FR52" s="30" t="n">
        <f aca="false">(FM52+FN52)/($B52-FQ52)*100</f>
        <v>68.75</v>
      </c>
      <c r="FS52" s="29"/>
      <c r="FT52" s="29" t="n">
        <v>15</v>
      </c>
      <c r="FU52" s="29" t="n">
        <v>6</v>
      </c>
      <c r="FV52" s="29" t="n">
        <v>0</v>
      </c>
      <c r="FW52" s="29" t="n">
        <v>0</v>
      </c>
      <c r="FX52" s="29" t="n">
        <v>0</v>
      </c>
      <c r="FY52" s="30" t="n">
        <f aca="false">(FT52+FU52)/($B52-FX52)*100</f>
        <v>100</v>
      </c>
      <c r="FZ52" s="29"/>
      <c r="GA52" s="29" t="n">
        <v>14</v>
      </c>
      <c r="GB52" s="29" t="n">
        <v>6</v>
      </c>
      <c r="GC52" s="29" t="n">
        <v>1</v>
      </c>
      <c r="GD52" s="29" t="n">
        <v>0</v>
      </c>
      <c r="GE52" s="29" t="n">
        <v>0</v>
      </c>
      <c r="GF52" s="30" t="n">
        <f aca="false">(GA52+GB52)/($B52-GE52)*100</f>
        <v>95.2380952380952</v>
      </c>
      <c r="GG52" s="29"/>
      <c r="GH52" s="29" t="n">
        <v>11</v>
      </c>
      <c r="GI52" s="29" t="n">
        <v>9</v>
      </c>
      <c r="GJ52" s="29" t="n">
        <v>1</v>
      </c>
      <c r="GK52" s="29" t="n">
        <v>0</v>
      </c>
      <c r="GL52" s="29" t="n">
        <v>0</v>
      </c>
      <c r="GM52" s="30" t="n">
        <f aca="false">(GH52+GI52)/($B52-GL52)*100</f>
        <v>95.2380952380952</v>
      </c>
      <c r="GN52" s="29"/>
      <c r="GO52" s="29" t="n">
        <v>14</v>
      </c>
      <c r="GP52" s="29" t="n">
        <v>7</v>
      </c>
      <c r="GQ52" s="29" t="n">
        <v>0</v>
      </c>
      <c r="GR52" s="29" t="n">
        <v>0</v>
      </c>
      <c r="GS52" s="29" t="n">
        <v>0</v>
      </c>
      <c r="GT52" s="30" t="n">
        <f aca="false">(GO52+GP52)/($B52-GS52)*100</f>
        <v>100</v>
      </c>
      <c r="GU52" s="29"/>
      <c r="GV52" s="29" t="n">
        <v>15</v>
      </c>
      <c r="GW52" s="29" t="n">
        <v>6</v>
      </c>
      <c r="GX52" s="29" t="n">
        <v>0</v>
      </c>
      <c r="GY52" s="29" t="n">
        <v>0</v>
      </c>
      <c r="GZ52" s="29" t="n">
        <v>0</v>
      </c>
      <c r="HA52" s="30" t="n">
        <f aca="false">(GV52+GW52)/($B52-GZ52)*100</f>
        <v>100</v>
      </c>
      <c r="HB52" s="29"/>
    </row>
    <row r="53" customFormat="false" ht="12.75" hidden="false" customHeight="false" outlineLevel="0" collapsed="false">
      <c r="A53" s="63" t="s">
        <v>137</v>
      </c>
      <c r="B53" s="42" t="n">
        <v>19</v>
      </c>
      <c r="C53" s="29" t="n">
        <v>1</v>
      </c>
      <c r="D53" s="29" t="n">
        <v>18</v>
      </c>
      <c r="E53" s="29" t="n">
        <v>19</v>
      </c>
      <c r="F53" s="29" t="n">
        <v>0</v>
      </c>
      <c r="G53" s="29" t="n">
        <v>10</v>
      </c>
      <c r="H53" s="29" t="n">
        <v>8</v>
      </c>
      <c r="I53" s="29" t="n">
        <v>1</v>
      </c>
      <c r="J53" s="30" t="n">
        <f aca="false">(G53+H53+I53)/($B53)*100</f>
        <v>100</v>
      </c>
      <c r="K53" s="29"/>
      <c r="L53" s="29" t="n">
        <v>12</v>
      </c>
      <c r="M53" s="29" t="n">
        <v>5</v>
      </c>
      <c r="N53" s="29" t="n">
        <v>1</v>
      </c>
      <c r="O53" s="29" t="n">
        <v>0</v>
      </c>
      <c r="P53" s="29" t="n">
        <v>0</v>
      </c>
      <c r="Q53" s="29" t="n">
        <v>1</v>
      </c>
      <c r="R53" s="30" t="n">
        <f aca="false">(L53+M53)/($B53-Q53)*100</f>
        <v>94.4444444444444</v>
      </c>
      <c r="S53" s="29"/>
      <c r="T53" s="29" t="n">
        <v>15</v>
      </c>
      <c r="U53" s="29" t="n">
        <v>4</v>
      </c>
      <c r="V53" s="29" t="n">
        <v>0</v>
      </c>
      <c r="W53" s="29" t="n">
        <v>0</v>
      </c>
      <c r="X53" s="29" t="n">
        <v>0</v>
      </c>
      <c r="Y53" s="29" t="n">
        <v>0</v>
      </c>
      <c r="Z53" s="30" t="n">
        <f aca="false">(T53+U53)/($B53-Y53)*100</f>
        <v>100</v>
      </c>
      <c r="AA53" s="29"/>
      <c r="AB53" s="29" t="n">
        <v>15</v>
      </c>
      <c r="AC53" s="29" t="n">
        <v>2</v>
      </c>
      <c r="AD53" s="29" t="n">
        <v>1</v>
      </c>
      <c r="AE53" s="29" t="n">
        <v>0</v>
      </c>
      <c r="AF53" s="29" t="n">
        <v>0</v>
      </c>
      <c r="AG53" s="29" t="n">
        <v>1</v>
      </c>
      <c r="AH53" s="30" t="n">
        <f aca="false">(AB53+AC53)/($B53-AG53)*100</f>
        <v>94.4444444444444</v>
      </c>
      <c r="AI53" s="29"/>
      <c r="AJ53" s="29" t="n">
        <v>13</v>
      </c>
      <c r="AK53" s="29" t="n">
        <v>5</v>
      </c>
      <c r="AL53" s="29" t="n">
        <v>1</v>
      </c>
      <c r="AM53" s="29" t="n">
        <v>0</v>
      </c>
      <c r="AN53" s="29" t="n">
        <v>0</v>
      </c>
      <c r="AO53" s="29" t="n">
        <v>0</v>
      </c>
      <c r="AP53" s="30" t="n">
        <f aca="false">(AJ53+AK53)/($B53-AO53)*100</f>
        <v>94.7368421052632</v>
      </c>
      <c r="AQ53" s="29"/>
      <c r="AR53" s="29" t="n">
        <v>5</v>
      </c>
      <c r="AS53" s="29" t="n">
        <v>12</v>
      </c>
      <c r="AT53" s="29" t="n">
        <v>1</v>
      </c>
      <c r="AU53" s="29" t="n">
        <v>1</v>
      </c>
      <c r="AV53" s="30" t="n">
        <f aca="false">(AR53+AS53)/($B53-AU53)*100</f>
        <v>94.4444444444444</v>
      </c>
      <c r="AW53" s="29"/>
      <c r="AX53" s="29" t="n">
        <v>5</v>
      </c>
      <c r="AY53" s="29" t="n">
        <v>0</v>
      </c>
      <c r="AZ53" s="29" t="n">
        <v>0</v>
      </c>
      <c r="BA53" s="29" t="n">
        <v>0</v>
      </c>
      <c r="BB53" s="30" t="n">
        <f aca="false">(AX53+AY53)/($B53-BA53)*100</f>
        <v>26.3157894736842</v>
      </c>
      <c r="BC53" s="29"/>
      <c r="BD53" s="29" t="n">
        <v>5</v>
      </c>
      <c r="BE53" s="29" t="n">
        <v>0</v>
      </c>
      <c r="BF53" s="29" t="n">
        <v>0</v>
      </c>
      <c r="BG53" s="29" t="n">
        <v>0</v>
      </c>
      <c r="BH53" s="29" t="n">
        <v>0</v>
      </c>
      <c r="BI53" s="30" t="n">
        <f aca="false">(BD53+BE53)/($B53-BH53)*100</f>
        <v>26.3157894736842</v>
      </c>
      <c r="BJ53" s="29"/>
      <c r="BK53" s="29" t="n">
        <v>12</v>
      </c>
      <c r="BL53" s="29" t="n">
        <v>7</v>
      </c>
      <c r="BM53" s="29" t="n">
        <v>0</v>
      </c>
      <c r="BN53" s="29" t="n">
        <v>0</v>
      </c>
      <c r="BO53" s="29" t="n">
        <v>0</v>
      </c>
      <c r="BP53" s="30" t="n">
        <f aca="false">(BK53+BL53)/($B53-BO53)*100</f>
        <v>100</v>
      </c>
      <c r="BQ53" s="29"/>
      <c r="BR53" s="29" t="n">
        <v>10</v>
      </c>
      <c r="BS53" s="29" t="n">
        <v>9</v>
      </c>
      <c r="BT53" s="29" t="n">
        <v>0</v>
      </c>
      <c r="BU53" s="29" t="n">
        <v>0</v>
      </c>
      <c r="BV53" s="29" t="n">
        <v>0</v>
      </c>
      <c r="BW53" s="30" t="n">
        <f aca="false">(BR53+BS53)/($B53-BV53)*100</f>
        <v>100</v>
      </c>
      <c r="BX53" s="29"/>
      <c r="BY53" s="29" t="n">
        <v>8</v>
      </c>
      <c r="BZ53" s="29" t="n">
        <v>8</v>
      </c>
      <c r="CA53" s="29" t="n">
        <v>2</v>
      </c>
      <c r="CB53" s="29" t="n">
        <v>1</v>
      </c>
      <c r="CC53" s="29" t="n">
        <v>0</v>
      </c>
      <c r="CD53" s="30" t="n">
        <f aca="false">(BY53+BZ53)/($B53-CC53)*100</f>
        <v>84.2105263157895</v>
      </c>
      <c r="CE53" s="29"/>
      <c r="CF53" s="29" t="n">
        <v>7</v>
      </c>
      <c r="CG53" s="29" t="n">
        <v>5</v>
      </c>
      <c r="CH53" s="29" t="n">
        <v>2</v>
      </c>
      <c r="CI53" s="29" t="n">
        <v>0</v>
      </c>
      <c r="CJ53" s="29" t="n">
        <v>5</v>
      </c>
      <c r="CK53" s="30" t="n">
        <f aca="false">(CF53+CG53)/($B53-CJ53)*100</f>
        <v>85.7142857142857</v>
      </c>
      <c r="CL53" s="29"/>
      <c r="CM53" s="29" t="n">
        <v>6</v>
      </c>
      <c r="CN53" s="29" t="n">
        <v>12</v>
      </c>
      <c r="CO53" s="29" t="n">
        <v>1</v>
      </c>
      <c r="CP53" s="29" t="n">
        <v>0</v>
      </c>
      <c r="CQ53" s="29" t="n">
        <v>0</v>
      </c>
      <c r="CR53" s="30" t="n">
        <f aca="false">(CM53+CN53)/($B53-CQ53)*100</f>
        <v>94.7368421052632</v>
      </c>
      <c r="CS53" s="29"/>
      <c r="CT53" s="29" t="n">
        <v>11</v>
      </c>
      <c r="CU53" s="29" t="n">
        <v>7</v>
      </c>
      <c r="CV53" s="29" t="n">
        <v>1</v>
      </c>
      <c r="CW53" s="29" t="n">
        <v>0</v>
      </c>
      <c r="CX53" s="29" t="n">
        <v>0</v>
      </c>
      <c r="CY53" s="30" t="n">
        <f aca="false">(CT53+CU53)/($B53-CX53)*100</f>
        <v>94.7368421052632</v>
      </c>
      <c r="CZ53" s="29"/>
      <c r="DA53" s="29" t="n">
        <v>11</v>
      </c>
      <c r="DB53" s="29" t="n">
        <v>5</v>
      </c>
      <c r="DC53" s="29" t="n">
        <v>0</v>
      </c>
      <c r="DD53" s="29" t="n">
        <v>0</v>
      </c>
      <c r="DE53" s="29" t="n">
        <v>3</v>
      </c>
      <c r="DF53" s="30" t="n">
        <f aca="false">(DA53+DB53)/($B53-DE53)*100</f>
        <v>100</v>
      </c>
      <c r="DG53" s="29"/>
      <c r="DH53" s="29" t="n">
        <v>11</v>
      </c>
      <c r="DI53" s="29" t="n">
        <v>5</v>
      </c>
      <c r="DJ53" s="29" t="n">
        <v>0</v>
      </c>
      <c r="DK53" s="29" t="n">
        <v>1</v>
      </c>
      <c r="DL53" s="29" t="n">
        <v>2</v>
      </c>
      <c r="DM53" s="30" t="n">
        <f aca="false">(DH53+DI53)/($B53-DL53)*100</f>
        <v>94.1176470588235</v>
      </c>
      <c r="DN53" s="29"/>
      <c r="DO53" s="29" t="n">
        <v>9</v>
      </c>
      <c r="DP53" s="29" t="n">
        <v>5</v>
      </c>
      <c r="DQ53" s="29" t="n">
        <v>0</v>
      </c>
      <c r="DR53" s="29" t="n">
        <v>1</v>
      </c>
      <c r="DS53" s="29" t="n">
        <v>4</v>
      </c>
      <c r="DT53" s="30" t="n">
        <f aca="false">(DO53+DP53)/($B53-DS53)*100</f>
        <v>93.3333333333333</v>
      </c>
      <c r="DU53" s="29"/>
      <c r="DV53" s="29" t="n">
        <v>12</v>
      </c>
      <c r="DW53" s="29" t="n">
        <v>6</v>
      </c>
      <c r="DX53" s="29" t="n">
        <v>0</v>
      </c>
      <c r="DY53" s="29" t="n">
        <v>0</v>
      </c>
      <c r="DZ53" s="29" t="n">
        <v>1</v>
      </c>
      <c r="EA53" s="30" t="n">
        <f aca="false">(DV53+DW53)/($B53-DZ53)*100</f>
        <v>100</v>
      </c>
      <c r="EB53" s="29"/>
      <c r="EC53" s="29" t="n">
        <v>12</v>
      </c>
      <c r="ED53" s="29" t="n">
        <v>7</v>
      </c>
      <c r="EE53" s="29" t="n">
        <v>0</v>
      </c>
      <c r="EF53" s="29" t="n">
        <v>0</v>
      </c>
      <c r="EG53" s="29" t="n">
        <v>0</v>
      </c>
      <c r="EH53" s="30" t="n">
        <f aca="false">(EC53+ED53)/($B53-EG53)*100</f>
        <v>100</v>
      </c>
      <c r="EI53" s="29"/>
      <c r="EJ53" s="29" t="n">
        <v>14</v>
      </c>
      <c r="EK53" s="29" t="n">
        <v>4</v>
      </c>
      <c r="EL53" s="29" t="n">
        <v>1</v>
      </c>
      <c r="EM53" s="29" t="n">
        <v>0</v>
      </c>
      <c r="EN53" s="29" t="n">
        <v>0</v>
      </c>
      <c r="EO53" s="30" t="n">
        <f aca="false">(EJ53+EK53)/($B53-EN53)*100</f>
        <v>94.7368421052632</v>
      </c>
      <c r="EP53" s="29"/>
      <c r="EQ53" s="29" t="n">
        <v>9</v>
      </c>
      <c r="ER53" s="29" t="n">
        <v>4</v>
      </c>
      <c r="ES53" s="29" t="n">
        <v>1</v>
      </c>
      <c r="ET53" s="29" t="n">
        <v>0</v>
      </c>
      <c r="EU53" s="29" t="n">
        <v>5</v>
      </c>
      <c r="EV53" s="30" t="n">
        <f aca="false">(EQ53+ER53)/($B53-EU53)*100</f>
        <v>92.8571428571429</v>
      </c>
      <c r="EW53" s="29"/>
      <c r="EX53" s="29" t="n">
        <v>9</v>
      </c>
      <c r="EY53" s="29" t="n">
        <v>6</v>
      </c>
      <c r="EZ53" s="29" t="n">
        <v>0</v>
      </c>
      <c r="FA53" s="29" t="n">
        <v>1</v>
      </c>
      <c r="FB53" s="29" t="n">
        <v>3</v>
      </c>
      <c r="FC53" s="30" t="n">
        <f aca="false">(EX53+EY53)/($B53-FB53)*100</f>
        <v>93.75</v>
      </c>
      <c r="FD53" s="29"/>
      <c r="FE53" s="29" t="n">
        <v>10</v>
      </c>
      <c r="FF53" s="29" t="n">
        <v>3</v>
      </c>
      <c r="FG53" s="29" t="n">
        <v>1</v>
      </c>
      <c r="FH53" s="29" t="n">
        <v>0</v>
      </c>
      <c r="FI53" s="29" t="n">
        <v>5</v>
      </c>
      <c r="FJ53" s="30" t="n">
        <f aca="false">(FE53+FF53)/($B53-FI53)*100</f>
        <v>92.8571428571429</v>
      </c>
      <c r="FK53" s="29"/>
      <c r="FL53" s="29" t="n">
        <v>8</v>
      </c>
      <c r="FM53" s="29" t="n">
        <v>8</v>
      </c>
      <c r="FN53" s="29" t="n">
        <v>0</v>
      </c>
      <c r="FO53" s="29" t="n">
        <v>0</v>
      </c>
      <c r="FP53" s="29" t="n">
        <v>0</v>
      </c>
      <c r="FQ53" s="29" t="n">
        <v>3</v>
      </c>
      <c r="FR53" s="30" t="n">
        <f aca="false">(FM53+FN53)/($B53-FQ53)*100</f>
        <v>50</v>
      </c>
      <c r="FS53" s="29"/>
      <c r="FT53" s="29" t="n">
        <v>15</v>
      </c>
      <c r="FU53" s="29" t="n">
        <v>4</v>
      </c>
      <c r="FV53" s="29" t="n">
        <v>0</v>
      </c>
      <c r="FW53" s="29" t="n">
        <v>0</v>
      </c>
      <c r="FX53" s="29" t="n">
        <v>0</v>
      </c>
      <c r="FY53" s="30" t="n">
        <f aca="false">(FT53+FU53)/($B53-FX53)*100</f>
        <v>100</v>
      </c>
      <c r="FZ53" s="29"/>
      <c r="GA53" s="29" t="n">
        <v>17</v>
      </c>
      <c r="GB53" s="29" t="n">
        <v>2</v>
      </c>
      <c r="GC53" s="29" t="n">
        <v>0</v>
      </c>
      <c r="GD53" s="29" t="n">
        <v>0</v>
      </c>
      <c r="GE53" s="29" t="n">
        <v>0</v>
      </c>
      <c r="GF53" s="30" t="n">
        <f aca="false">(GA53+GB53)/($B53-GE53)*100</f>
        <v>100</v>
      </c>
      <c r="GG53" s="29"/>
      <c r="GH53" s="29" t="n">
        <v>12</v>
      </c>
      <c r="GI53" s="29" t="n">
        <v>3</v>
      </c>
      <c r="GJ53" s="29" t="n">
        <v>0</v>
      </c>
      <c r="GK53" s="29" t="n">
        <v>0</v>
      </c>
      <c r="GL53" s="29" t="n">
        <v>4</v>
      </c>
      <c r="GM53" s="30" t="n">
        <f aca="false">(GH53+GI53)/($B53-GL53)*100</f>
        <v>100</v>
      </c>
      <c r="GN53" s="29"/>
      <c r="GO53" s="29" t="n">
        <v>16</v>
      </c>
      <c r="GP53" s="29" t="n">
        <v>3</v>
      </c>
      <c r="GQ53" s="29" t="n">
        <v>0</v>
      </c>
      <c r="GR53" s="29" t="n">
        <v>0</v>
      </c>
      <c r="GS53" s="29" t="n">
        <v>0</v>
      </c>
      <c r="GT53" s="30" t="n">
        <f aca="false">(GO53+GP53)/($B53-GS53)*100</f>
        <v>100</v>
      </c>
      <c r="GU53" s="29"/>
      <c r="GV53" s="29" t="n">
        <v>15</v>
      </c>
      <c r="GW53" s="29" t="n">
        <v>2</v>
      </c>
      <c r="GX53" s="29" t="n">
        <v>0</v>
      </c>
      <c r="GY53" s="29" t="n">
        <v>0</v>
      </c>
      <c r="GZ53" s="29" t="n">
        <v>2</v>
      </c>
      <c r="HA53" s="30" t="n">
        <f aca="false">(GV53+GW53)/($B53-GZ53)*100</f>
        <v>100</v>
      </c>
      <c r="HB53" s="29"/>
    </row>
    <row r="54" customFormat="false" ht="25.5" hidden="false" customHeight="false" outlineLevel="0" collapsed="false">
      <c r="A54" s="63" t="s">
        <v>138</v>
      </c>
      <c r="B54" s="42" t="n">
        <v>52</v>
      </c>
      <c r="C54" s="29" t="n">
        <v>48</v>
      </c>
      <c r="D54" s="29" t="n">
        <v>4</v>
      </c>
      <c r="E54" s="29" t="n">
        <v>52</v>
      </c>
      <c r="F54" s="29" t="n">
        <v>0</v>
      </c>
      <c r="G54" s="29" t="n">
        <v>51</v>
      </c>
      <c r="H54" s="29" t="n">
        <v>1</v>
      </c>
      <c r="I54" s="29" t="n">
        <v>0</v>
      </c>
      <c r="J54" s="30" t="n">
        <f aca="false">(G54+H54+I54)/($B54)*100</f>
        <v>100</v>
      </c>
      <c r="K54" s="29"/>
      <c r="L54" s="29" t="n">
        <v>52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30" t="n">
        <f aca="false">(L54+M54)/($B54-Q54)*100</f>
        <v>100</v>
      </c>
      <c r="S54" s="29"/>
      <c r="T54" s="29" t="n">
        <v>52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30" t="n">
        <f aca="false">(T54+U54)/($B54-Y54)*100</f>
        <v>100</v>
      </c>
      <c r="AA54" s="29"/>
      <c r="AB54" s="29" t="n">
        <v>52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30" t="n">
        <f aca="false">(AB54+AC54)/($B54-AG54)*100</f>
        <v>100</v>
      </c>
      <c r="AI54" s="29"/>
      <c r="AJ54" s="29" t="n">
        <v>52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v>0</v>
      </c>
      <c r="AP54" s="30" t="n">
        <f aca="false">(AJ54+AK54)/($B54-AO54)*100</f>
        <v>100</v>
      </c>
      <c r="AQ54" s="29"/>
      <c r="AR54" s="29" t="n">
        <v>10</v>
      </c>
      <c r="AS54" s="29" t="n">
        <v>42</v>
      </c>
      <c r="AT54" s="29" t="n">
        <v>0</v>
      </c>
      <c r="AU54" s="29" t="n">
        <v>0</v>
      </c>
      <c r="AV54" s="30" t="n">
        <f aca="false">(AR54+AS54)/($B54-AU54)*100</f>
        <v>100</v>
      </c>
      <c r="AW54" s="29"/>
      <c r="AX54" s="29" t="n">
        <v>9</v>
      </c>
      <c r="AY54" s="29" t="n">
        <v>0</v>
      </c>
      <c r="AZ54" s="29" t="n">
        <v>1</v>
      </c>
      <c r="BA54" s="29" t="n">
        <v>0</v>
      </c>
      <c r="BB54" s="30" t="n">
        <f aca="false">(AX54+AY54)/($B54-BA54)*100</f>
        <v>17.3076923076923</v>
      </c>
      <c r="BC54" s="29"/>
      <c r="BD54" s="29" t="n">
        <v>8</v>
      </c>
      <c r="BE54" s="29" t="n">
        <v>2</v>
      </c>
      <c r="BF54" s="29" t="n">
        <v>0</v>
      </c>
      <c r="BG54" s="29" t="n">
        <v>0</v>
      </c>
      <c r="BH54" s="29" t="n">
        <v>0</v>
      </c>
      <c r="BI54" s="30" t="n">
        <f aca="false">(BD54+BE54)/($B54-BH54)*100</f>
        <v>19.2307692307692</v>
      </c>
      <c r="BJ54" s="29"/>
      <c r="BK54" s="29" t="n">
        <v>52</v>
      </c>
      <c r="BL54" s="29" t="n">
        <v>0</v>
      </c>
      <c r="BM54" s="29" t="n">
        <v>0</v>
      </c>
      <c r="BN54" s="29" t="n">
        <v>0</v>
      </c>
      <c r="BO54" s="29" t="n">
        <v>0</v>
      </c>
      <c r="BP54" s="30" t="n">
        <f aca="false">(BK54+BL54)/($B54-BO54)*100</f>
        <v>100</v>
      </c>
      <c r="BQ54" s="29"/>
      <c r="BR54" s="29" t="n">
        <v>52</v>
      </c>
      <c r="BS54" s="29" t="n">
        <v>0</v>
      </c>
      <c r="BT54" s="29" t="n">
        <v>0</v>
      </c>
      <c r="BU54" s="29" t="n">
        <v>0</v>
      </c>
      <c r="BV54" s="29" t="n">
        <v>0</v>
      </c>
      <c r="BW54" s="30" t="n">
        <f aca="false">(BR54+BS54)/($B54-BV54)*100</f>
        <v>100</v>
      </c>
      <c r="BX54" s="29"/>
      <c r="BY54" s="29" t="n">
        <v>52</v>
      </c>
      <c r="BZ54" s="29" t="n">
        <v>0</v>
      </c>
      <c r="CA54" s="29" t="n">
        <v>0</v>
      </c>
      <c r="CB54" s="29" t="n">
        <v>0</v>
      </c>
      <c r="CC54" s="29" t="n">
        <v>0</v>
      </c>
      <c r="CD54" s="30" t="n">
        <f aca="false">(BY54+BZ54)/($B54-CC54)*100</f>
        <v>100</v>
      </c>
      <c r="CE54" s="29"/>
      <c r="CF54" s="29" t="n">
        <v>52</v>
      </c>
      <c r="CG54" s="29" t="n">
        <v>0</v>
      </c>
      <c r="CH54" s="29" t="n">
        <v>0</v>
      </c>
      <c r="CI54" s="29" t="n">
        <v>0</v>
      </c>
      <c r="CJ54" s="29" t="n">
        <v>0</v>
      </c>
      <c r="CK54" s="30" t="n">
        <f aca="false">(CF54+CG54)/($B54-CJ54)*100</f>
        <v>100</v>
      </c>
      <c r="CL54" s="29"/>
      <c r="CM54" s="29" t="n">
        <v>51</v>
      </c>
      <c r="CN54" s="29" t="n">
        <v>1</v>
      </c>
      <c r="CO54" s="29" t="n">
        <v>0</v>
      </c>
      <c r="CP54" s="29" t="n">
        <v>0</v>
      </c>
      <c r="CQ54" s="29" t="n">
        <v>0</v>
      </c>
      <c r="CR54" s="30" t="n">
        <f aca="false">(CM54+CN54)/($B54-CQ54)*100</f>
        <v>100</v>
      </c>
      <c r="CS54" s="29"/>
      <c r="CT54" s="29" t="n">
        <v>52</v>
      </c>
      <c r="CU54" s="29" t="n">
        <v>0</v>
      </c>
      <c r="CV54" s="29" t="n">
        <v>0</v>
      </c>
      <c r="CW54" s="29" t="n">
        <v>0</v>
      </c>
      <c r="CX54" s="29" t="n">
        <v>0</v>
      </c>
      <c r="CY54" s="30" t="n">
        <f aca="false">(CT54+CU54)/($B54-CX54)*100</f>
        <v>100</v>
      </c>
      <c r="CZ54" s="29"/>
      <c r="DA54" s="29" t="n">
        <v>52</v>
      </c>
      <c r="DB54" s="29" t="n">
        <v>0</v>
      </c>
      <c r="DC54" s="29" t="n">
        <v>0</v>
      </c>
      <c r="DD54" s="29" t="n">
        <v>0</v>
      </c>
      <c r="DE54" s="29" t="n">
        <v>0</v>
      </c>
      <c r="DF54" s="30" t="n">
        <f aca="false">(DA54+DB54)/($B54-DE54)*100</f>
        <v>100</v>
      </c>
      <c r="DG54" s="29"/>
      <c r="DH54" s="29" t="n">
        <v>52</v>
      </c>
      <c r="DI54" s="29" t="n">
        <v>0</v>
      </c>
      <c r="DJ54" s="29" t="n">
        <v>0</v>
      </c>
      <c r="DK54" s="29" t="n">
        <v>0</v>
      </c>
      <c r="DL54" s="29" t="n">
        <v>0</v>
      </c>
      <c r="DM54" s="30" t="n">
        <f aca="false">(DH54+DI54)/($B54-DL54)*100</f>
        <v>100</v>
      </c>
      <c r="DN54" s="29"/>
      <c r="DO54" s="29" t="n">
        <v>52</v>
      </c>
      <c r="DP54" s="29" t="n">
        <v>0</v>
      </c>
      <c r="DQ54" s="29" t="n">
        <v>0</v>
      </c>
      <c r="DR54" s="29" t="n">
        <v>0</v>
      </c>
      <c r="DS54" s="29" t="n">
        <v>0</v>
      </c>
      <c r="DT54" s="30" t="n">
        <f aca="false">(DO54+DP54)/($B54-DS54)*100</f>
        <v>100</v>
      </c>
      <c r="DU54" s="29"/>
      <c r="DV54" s="29" t="n">
        <v>51</v>
      </c>
      <c r="DW54" s="29" t="n">
        <v>1</v>
      </c>
      <c r="DX54" s="29" t="n">
        <v>0</v>
      </c>
      <c r="DY54" s="29" t="n">
        <v>0</v>
      </c>
      <c r="DZ54" s="29" t="n">
        <v>0</v>
      </c>
      <c r="EA54" s="30" t="n">
        <f aca="false">(DV54+DW54)/($B54-DZ54)*100</f>
        <v>100</v>
      </c>
      <c r="EB54" s="29"/>
      <c r="EC54" s="29" t="n">
        <v>50</v>
      </c>
      <c r="ED54" s="29" t="n">
        <v>2</v>
      </c>
      <c r="EE54" s="29" t="n">
        <v>0</v>
      </c>
      <c r="EF54" s="29" t="n">
        <v>0</v>
      </c>
      <c r="EG54" s="29" t="n">
        <v>0</v>
      </c>
      <c r="EH54" s="30" t="n">
        <f aca="false">(EC54+ED54)/($B54-EG54)*100</f>
        <v>100</v>
      </c>
      <c r="EI54" s="29"/>
      <c r="EJ54" s="29" t="n">
        <v>50</v>
      </c>
      <c r="EK54" s="29" t="n">
        <v>2</v>
      </c>
      <c r="EL54" s="29" t="n">
        <v>0</v>
      </c>
      <c r="EM54" s="29" t="n">
        <v>0</v>
      </c>
      <c r="EN54" s="29" t="n">
        <v>0</v>
      </c>
      <c r="EO54" s="30" t="n">
        <f aca="false">(EJ54+EK54)/($B54-EN54)*100</f>
        <v>100</v>
      </c>
      <c r="EP54" s="29"/>
      <c r="EQ54" s="29" t="n">
        <v>52</v>
      </c>
      <c r="ER54" s="29" t="n">
        <v>0</v>
      </c>
      <c r="ES54" s="29" t="n">
        <v>0</v>
      </c>
      <c r="ET54" s="29" t="n">
        <v>0</v>
      </c>
      <c r="EU54" s="29" t="n">
        <v>0</v>
      </c>
      <c r="EV54" s="30" t="n">
        <f aca="false">(EQ54+ER54)/($B54-EU54)*100</f>
        <v>100</v>
      </c>
      <c r="EW54" s="29"/>
      <c r="EX54" s="29" t="n">
        <v>52</v>
      </c>
      <c r="EY54" s="29" t="n">
        <v>0</v>
      </c>
      <c r="EZ54" s="29" t="n">
        <v>0</v>
      </c>
      <c r="FA54" s="29" t="n">
        <v>0</v>
      </c>
      <c r="FB54" s="29" t="n">
        <v>0</v>
      </c>
      <c r="FC54" s="30" t="n">
        <f aca="false">(EX54+EY54)/($B54-FB54)*100</f>
        <v>100</v>
      </c>
      <c r="FD54" s="29"/>
      <c r="FE54" s="29" t="n">
        <v>51</v>
      </c>
      <c r="FF54" s="29" t="n">
        <v>1</v>
      </c>
      <c r="FG54" s="29" t="n">
        <v>0</v>
      </c>
      <c r="FH54" s="29" t="n">
        <v>0</v>
      </c>
      <c r="FI54" s="29" t="n">
        <v>0</v>
      </c>
      <c r="FJ54" s="30" t="n">
        <f aca="false">(FE54+FF54)/($B54-FI54)*100</f>
        <v>100</v>
      </c>
      <c r="FK54" s="29"/>
      <c r="FL54" s="29" t="n">
        <v>9</v>
      </c>
      <c r="FM54" s="29" t="n">
        <v>1</v>
      </c>
      <c r="FN54" s="29" t="n">
        <v>0</v>
      </c>
      <c r="FO54" s="29" t="n">
        <v>0</v>
      </c>
      <c r="FP54" s="29" t="n">
        <v>0</v>
      </c>
      <c r="FQ54" s="29" t="n">
        <v>42</v>
      </c>
      <c r="FR54" s="30" t="n">
        <f aca="false">(FM54+FN54)/($B54-FQ54)*100</f>
        <v>10</v>
      </c>
      <c r="FS54" s="29"/>
      <c r="FT54" s="29" t="n">
        <v>52</v>
      </c>
      <c r="FU54" s="29" t="n">
        <v>0</v>
      </c>
      <c r="FV54" s="29" t="n">
        <v>0</v>
      </c>
      <c r="FW54" s="29" t="n">
        <v>0</v>
      </c>
      <c r="FX54" s="29" t="n">
        <v>0</v>
      </c>
      <c r="FY54" s="30" t="n">
        <f aca="false">(FT54+FU54)/($B54-FX54)*100</f>
        <v>100</v>
      </c>
      <c r="FZ54" s="29"/>
      <c r="GA54" s="29" t="n">
        <v>52</v>
      </c>
      <c r="GB54" s="29" t="n">
        <v>0</v>
      </c>
      <c r="GC54" s="29" t="n">
        <v>0</v>
      </c>
      <c r="GD54" s="29" t="n">
        <v>0</v>
      </c>
      <c r="GE54" s="29" t="n">
        <v>0</v>
      </c>
      <c r="GF54" s="30" t="n">
        <f aca="false">(GA54+GB54)/($B54-GE54)*100</f>
        <v>100</v>
      </c>
      <c r="GG54" s="29"/>
      <c r="GH54" s="29" t="n">
        <v>51</v>
      </c>
      <c r="GI54" s="29" t="n">
        <v>1</v>
      </c>
      <c r="GJ54" s="29" t="n">
        <v>0</v>
      </c>
      <c r="GK54" s="29" t="n">
        <v>0</v>
      </c>
      <c r="GL54" s="29" t="n">
        <v>0</v>
      </c>
      <c r="GM54" s="30" t="n">
        <f aca="false">(GH54+GI54)/($B54-GL54)*100</f>
        <v>100</v>
      </c>
      <c r="GN54" s="29"/>
      <c r="GO54" s="29" t="n">
        <v>52</v>
      </c>
      <c r="GP54" s="29" t="n">
        <v>0</v>
      </c>
      <c r="GQ54" s="29" t="n">
        <v>0</v>
      </c>
      <c r="GR54" s="29" t="n">
        <v>0</v>
      </c>
      <c r="GS54" s="29" t="n">
        <v>0</v>
      </c>
      <c r="GT54" s="30" t="n">
        <f aca="false">(GO54+GP54)/($B54-GS54)*100</f>
        <v>100</v>
      </c>
      <c r="GU54" s="29"/>
      <c r="GV54" s="29" t="n">
        <v>51</v>
      </c>
      <c r="GW54" s="29" t="n">
        <v>1</v>
      </c>
      <c r="GX54" s="29" t="n">
        <v>0</v>
      </c>
      <c r="GY54" s="29" t="n">
        <v>0</v>
      </c>
      <c r="GZ54" s="29" t="n">
        <v>0</v>
      </c>
      <c r="HA54" s="30" t="n">
        <f aca="false">(GV54+GW54)/($B54-GZ54)*100</f>
        <v>100</v>
      </c>
      <c r="HB54" s="29"/>
    </row>
    <row r="55" customFormat="false" ht="12.75" hidden="false" customHeight="false" outlineLevel="0" collapsed="false">
      <c r="A55" s="63" t="s">
        <v>139</v>
      </c>
      <c r="B55" s="42" t="n">
        <v>37</v>
      </c>
      <c r="C55" s="29" t="n">
        <v>2</v>
      </c>
      <c r="D55" s="29" t="n">
        <v>35</v>
      </c>
      <c r="E55" s="29" t="n">
        <v>37</v>
      </c>
      <c r="F55" s="29" t="n">
        <v>0</v>
      </c>
      <c r="G55" s="29" t="n">
        <v>27</v>
      </c>
      <c r="H55" s="29" t="n">
        <v>10</v>
      </c>
      <c r="I55" s="29" t="n">
        <v>0</v>
      </c>
      <c r="J55" s="30" t="n">
        <f aca="false">(G55+H55+I55)/($B55)*100</f>
        <v>100</v>
      </c>
      <c r="K55" s="29"/>
      <c r="L55" s="29" t="n">
        <v>27</v>
      </c>
      <c r="M55" s="29" t="n">
        <v>9</v>
      </c>
      <c r="N55" s="29" t="n">
        <v>0</v>
      </c>
      <c r="O55" s="29" t="n">
        <v>0</v>
      </c>
      <c r="P55" s="29" t="n">
        <v>0</v>
      </c>
      <c r="Q55" s="29" t="n">
        <v>1</v>
      </c>
      <c r="R55" s="30" t="n">
        <f aca="false">(L55+M55)/($B55-Q55)*100</f>
        <v>100</v>
      </c>
      <c r="S55" s="29"/>
      <c r="T55" s="29" t="n">
        <v>32</v>
      </c>
      <c r="U55" s="29" t="n">
        <v>5</v>
      </c>
      <c r="V55" s="29" t="n">
        <v>0</v>
      </c>
      <c r="W55" s="29" t="n">
        <v>0</v>
      </c>
      <c r="X55" s="29" t="n">
        <v>0</v>
      </c>
      <c r="Y55" s="29" t="n">
        <v>0</v>
      </c>
      <c r="Z55" s="30" t="n">
        <f aca="false">(T55+U55)/($B55-Y55)*100</f>
        <v>100</v>
      </c>
      <c r="AA55" s="29"/>
      <c r="AB55" s="29" t="n">
        <v>28</v>
      </c>
      <c r="AC55" s="29" t="n">
        <v>8</v>
      </c>
      <c r="AD55" s="29" t="n">
        <v>0</v>
      </c>
      <c r="AE55" s="29" t="n">
        <v>0</v>
      </c>
      <c r="AF55" s="29" t="n">
        <v>1</v>
      </c>
      <c r="AG55" s="29" t="n">
        <v>0</v>
      </c>
      <c r="AH55" s="30" t="n">
        <f aca="false">(AB55+AC55)/($B55-AG55)*100</f>
        <v>97.2972972972973</v>
      </c>
      <c r="AI55" s="29"/>
      <c r="AJ55" s="29" t="n">
        <v>27</v>
      </c>
      <c r="AK55" s="29" t="n">
        <v>10</v>
      </c>
      <c r="AL55" s="29" t="n">
        <v>0</v>
      </c>
      <c r="AM55" s="29" t="n">
        <v>0</v>
      </c>
      <c r="AN55" s="29" t="n">
        <v>0</v>
      </c>
      <c r="AO55" s="29" t="n">
        <v>0</v>
      </c>
      <c r="AP55" s="30" t="n">
        <f aca="false">(AJ55+AK55)/($B55-AO55)*100</f>
        <v>100</v>
      </c>
      <c r="AQ55" s="29"/>
      <c r="AR55" s="29" t="n">
        <v>11</v>
      </c>
      <c r="AS55" s="29" t="n">
        <v>24</v>
      </c>
      <c r="AT55" s="29" t="n">
        <v>0</v>
      </c>
      <c r="AU55" s="29" t="n">
        <v>2</v>
      </c>
      <c r="AV55" s="30" t="n">
        <f aca="false">(AR55+AS55)/($B55-AU55)*100</f>
        <v>100</v>
      </c>
      <c r="AW55" s="29"/>
      <c r="AX55" s="29" t="n">
        <v>10</v>
      </c>
      <c r="AY55" s="29" t="n">
        <v>1</v>
      </c>
      <c r="AZ55" s="29" t="n">
        <v>0</v>
      </c>
      <c r="BA55" s="29" t="n">
        <v>0</v>
      </c>
      <c r="BB55" s="30" t="n">
        <f aca="false">(AX55+AY55)/($B55-BA55)*100</f>
        <v>29.7297297297297</v>
      </c>
      <c r="BC55" s="29"/>
      <c r="BD55" s="29" t="n">
        <v>9</v>
      </c>
      <c r="BE55" s="29" t="n">
        <v>2</v>
      </c>
      <c r="BF55" s="29" t="n">
        <v>0</v>
      </c>
      <c r="BG55" s="29" t="n">
        <v>0</v>
      </c>
      <c r="BH55" s="29" t="n">
        <v>0</v>
      </c>
      <c r="BI55" s="30" t="n">
        <f aca="false">(BD55+BE55)/($B55-BH55)*100</f>
        <v>29.7297297297297</v>
      </c>
      <c r="BJ55" s="29"/>
      <c r="BK55" s="29" t="n">
        <v>12</v>
      </c>
      <c r="BL55" s="29" t="n">
        <v>17</v>
      </c>
      <c r="BM55" s="29" t="n">
        <v>5</v>
      </c>
      <c r="BN55" s="29" t="n">
        <v>2</v>
      </c>
      <c r="BO55" s="29" t="n">
        <v>1</v>
      </c>
      <c r="BP55" s="30" t="n">
        <f aca="false">(BK55+BL55)/($B55-BO55)*100</f>
        <v>80.5555555555556</v>
      </c>
      <c r="BQ55" s="29"/>
      <c r="BR55" s="29" t="n">
        <v>4</v>
      </c>
      <c r="BS55" s="29" t="n">
        <v>18</v>
      </c>
      <c r="BT55" s="29" t="n">
        <v>9</v>
      </c>
      <c r="BU55" s="29" t="n">
        <v>6</v>
      </c>
      <c r="BV55" s="29" t="n">
        <v>0</v>
      </c>
      <c r="BW55" s="30" t="n">
        <f aca="false">(BR55+BS55)/($B55-BV55)*100</f>
        <v>59.4594594594595</v>
      </c>
      <c r="BX55" s="29"/>
      <c r="BY55" s="29" t="n">
        <v>9</v>
      </c>
      <c r="BZ55" s="29" t="n">
        <v>12</v>
      </c>
      <c r="CA55" s="29" t="n">
        <v>10</v>
      </c>
      <c r="CB55" s="29" t="n">
        <v>5</v>
      </c>
      <c r="CC55" s="29" t="n">
        <v>1</v>
      </c>
      <c r="CD55" s="30" t="n">
        <f aca="false">(BY55+BZ55)/($B55-CC55)*100</f>
        <v>58.3333333333333</v>
      </c>
      <c r="CE55" s="29"/>
      <c r="CF55" s="29" t="n">
        <v>3</v>
      </c>
      <c r="CG55" s="29" t="n">
        <v>10</v>
      </c>
      <c r="CH55" s="29" t="n">
        <v>6</v>
      </c>
      <c r="CI55" s="29" t="n">
        <v>4</v>
      </c>
      <c r="CJ55" s="29" t="n">
        <v>14</v>
      </c>
      <c r="CK55" s="30" t="n">
        <f aca="false">(CF55+CG55)/($B55-CJ55)*100</f>
        <v>56.5217391304348</v>
      </c>
      <c r="CL55" s="29"/>
      <c r="CM55" s="29" t="n">
        <v>4</v>
      </c>
      <c r="CN55" s="29" t="n">
        <v>18</v>
      </c>
      <c r="CO55" s="29" t="n">
        <v>13</v>
      </c>
      <c r="CP55" s="29" t="n">
        <v>2</v>
      </c>
      <c r="CQ55" s="29" t="n">
        <v>0</v>
      </c>
      <c r="CR55" s="30" t="n">
        <f aca="false">(CM55+CN55)/($B55-CQ55)*100</f>
        <v>59.4594594594595</v>
      </c>
      <c r="CS55" s="29"/>
      <c r="CT55" s="29" t="n">
        <v>16</v>
      </c>
      <c r="CU55" s="29" t="n">
        <v>18</v>
      </c>
      <c r="CV55" s="29" t="n">
        <v>1</v>
      </c>
      <c r="CW55" s="29" t="n">
        <v>1</v>
      </c>
      <c r="CX55" s="29" t="n">
        <v>1</v>
      </c>
      <c r="CY55" s="30" t="n">
        <f aca="false">(CT55+CU55)/($B55-CX55)*100</f>
        <v>94.4444444444444</v>
      </c>
      <c r="CZ55" s="29"/>
      <c r="DA55" s="29" t="n">
        <v>17</v>
      </c>
      <c r="DB55" s="29" t="n">
        <v>18</v>
      </c>
      <c r="DC55" s="29" t="n">
        <v>0</v>
      </c>
      <c r="DD55" s="29" t="n">
        <v>1</v>
      </c>
      <c r="DE55" s="29" t="n">
        <v>1</v>
      </c>
      <c r="DF55" s="30" t="n">
        <f aca="false">(DA55+DB55)/($B55-DE55)*100</f>
        <v>97.2222222222222</v>
      </c>
      <c r="DG55" s="29"/>
      <c r="DH55" s="29" t="n">
        <v>18</v>
      </c>
      <c r="DI55" s="29" t="n">
        <v>15</v>
      </c>
      <c r="DJ55" s="29" t="n">
        <v>0</v>
      </c>
      <c r="DK55" s="29" t="n">
        <v>1</v>
      </c>
      <c r="DL55" s="29" t="n">
        <v>3</v>
      </c>
      <c r="DM55" s="30" t="n">
        <f aca="false">(DH55+DI55)/($B55-DL55)*100</f>
        <v>97.0588235294118</v>
      </c>
      <c r="DN55" s="29"/>
      <c r="DO55" s="29" t="n">
        <v>10</v>
      </c>
      <c r="DP55" s="29" t="n">
        <v>25</v>
      </c>
      <c r="DQ55" s="29" t="n">
        <v>0</v>
      </c>
      <c r="DR55" s="29" t="n">
        <v>1</v>
      </c>
      <c r="DS55" s="29" t="n">
        <v>1</v>
      </c>
      <c r="DT55" s="30" t="n">
        <f aca="false">(DO55+DP55)/($B55-DS55)*100</f>
        <v>97.2222222222222</v>
      </c>
      <c r="DU55" s="29"/>
      <c r="DV55" s="29" t="n">
        <v>16</v>
      </c>
      <c r="DW55" s="29" t="n">
        <v>19</v>
      </c>
      <c r="DX55" s="29" t="n">
        <v>1</v>
      </c>
      <c r="DY55" s="29" t="n">
        <v>0</v>
      </c>
      <c r="DZ55" s="29" t="n">
        <v>1</v>
      </c>
      <c r="EA55" s="30" t="n">
        <f aca="false">(DV55+DW55)/($B55-DZ55)*100</f>
        <v>97.2222222222222</v>
      </c>
      <c r="EB55" s="29"/>
      <c r="EC55" s="29" t="n">
        <v>20</v>
      </c>
      <c r="ED55" s="29" t="n">
        <v>17</v>
      </c>
      <c r="EE55" s="29" t="n">
        <v>0</v>
      </c>
      <c r="EF55" s="29" t="n">
        <v>0</v>
      </c>
      <c r="EG55" s="29" t="n">
        <v>0</v>
      </c>
      <c r="EH55" s="30" t="n">
        <f aca="false">(EC55+ED55)/($B55-EG55)*100</f>
        <v>100</v>
      </c>
      <c r="EI55" s="29"/>
      <c r="EJ55" s="29" t="n">
        <v>24</v>
      </c>
      <c r="EK55" s="29" t="n">
        <v>13</v>
      </c>
      <c r="EL55" s="29" t="n">
        <v>0</v>
      </c>
      <c r="EM55" s="29" t="n">
        <v>0</v>
      </c>
      <c r="EN55" s="29" t="n">
        <v>0</v>
      </c>
      <c r="EO55" s="30" t="n">
        <f aca="false">(EJ55+EK55)/($B55-EN55)*100</f>
        <v>100</v>
      </c>
      <c r="EP55" s="29"/>
      <c r="EQ55" s="29" t="n">
        <v>23</v>
      </c>
      <c r="ER55" s="29" t="n">
        <v>11</v>
      </c>
      <c r="ES55" s="29" t="n">
        <v>1</v>
      </c>
      <c r="ET55" s="29" t="n">
        <v>2</v>
      </c>
      <c r="EU55" s="29" t="n">
        <v>0</v>
      </c>
      <c r="EV55" s="30" t="n">
        <f aca="false">(EQ55+ER55)/($B55-EU55)*100</f>
        <v>91.8918918918919</v>
      </c>
      <c r="EW55" s="29"/>
      <c r="EX55" s="29" t="n">
        <v>22</v>
      </c>
      <c r="EY55" s="29" t="n">
        <v>12</v>
      </c>
      <c r="EZ55" s="29" t="n">
        <v>2</v>
      </c>
      <c r="FA55" s="29" t="n">
        <v>0</v>
      </c>
      <c r="FB55" s="29" t="n">
        <v>1</v>
      </c>
      <c r="FC55" s="30" t="n">
        <f aca="false">(EX55+EY55)/($B55-FB55)*100</f>
        <v>94.4444444444444</v>
      </c>
      <c r="FD55" s="29"/>
      <c r="FE55" s="29" t="n">
        <v>22</v>
      </c>
      <c r="FF55" s="29" t="n">
        <v>9</v>
      </c>
      <c r="FG55" s="29" t="n">
        <v>2</v>
      </c>
      <c r="FH55" s="29" t="n">
        <v>2</v>
      </c>
      <c r="FI55" s="29" t="n">
        <v>2</v>
      </c>
      <c r="FJ55" s="30" t="n">
        <f aca="false">(FE55+FF55)/($B55-FI55)*100</f>
        <v>88.5714285714286</v>
      </c>
      <c r="FK55" s="29"/>
      <c r="FL55" s="29" t="n">
        <v>4</v>
      </c>
      <c r="FM55" s="29" t="n">
        <v>14</v>
      </c>
      <c r="FN55" s="29" t="n">
        <v>0</v>
      </c>
      <c r="FO55" s="29" t="n">
        <v>4</v>
      </c>
      <c r="FP55" s="29" t="n">
        <v>1</v>
      </c>
      <c r="FQ55" s="29" t="n">
        <v>14</v>
      </c>
      <c r="FR55" s="30" t="n">
        <f aca="false">(FM55+FN55)/($B55-FQ55)*100</f>
        <v>60.8695652173913</v>
      </c>
      <c r="FS55" s="29"/>
      <c r="FT55" s="29" t="n">
        <v>26</v>
      </c>
      <c r="FU55" s="29" t="n">
        <v>8</v>
      </c>
      <c r="FV55" s="29" t="n">
        <v>0</v>
      </c>
      <c r="FW55" s="29" t="n">
        <v>2</v>
      </c>
      <c r="FX55" s="29" t="n">
        <v>1</v>
      </c>
      <c r="FY55" s="30" t="n">
        <f aca="false">(FT55+FU55)/($B55-FX55)*100</f>
        <v>94.4444444444444</v>
      </c>
      <c r="FZ55" s="29"/>
      <c r="GA55" s="29" t="n">
        <v>25</v>
      </c>
      <c r="GB55" s="29" t="n">
        <v>9</v>
      </c>
      <c r="GC55" s="29" t="n">
        <v>1</v>
      </c>
      <c r="GD55" s="29" t="n">
        <v>2</v>
      </c>
      <c r="GE55" s="29" t="n">
        <v>0</v>
      </c>
      <c r="GF55" s="30" t="n">
        <f aca="false">(GA55+GB55)/($B55-GE55)*100</f>
        <v>91.8918918918919</v>
      </c>
      <c r="GG55" s="29"/>
      <c r="GH55" s="29" t="n">
        <v>22</v>
      </c>
      <c r="GI55" s="29" t="n">
        <v>9</v>
      </c>
      <c r="GJ55" s="29" t="n">
        <v>1</v>
      </c>
      <c r="GK55" s="29" t="n">
        <v>3</v>
      </c>
      <c r="GL55" s="29" t="n">
        <v>2</v>
      </c>
      <c r="GM55" s="30" t="n">
        <f aca="false">(GH55+GI55)/($B55-GL55)*100</f>
        <v>88.5714285714286</v>
      </c>
      <c r="GN55" s="29"/>
      <c r="GO55" s="29" t="n">
        <v>20</v>
      </c>
      <c r="GP55" s="29" t="n">
        <v>13</v>
      </c>
      <c r="GQ55" s="29" t="n">
        <v>0</v>
      </c>
      <c r="GR55" s="29" t="n">
        <v>3</v>
      </c>
      <c r="GS55" s="29" t="n">
        <v>1</v>
      </c>
      <c r="GT55" s="30" t="n">
        <f aca="false">(GO55+GP55)/($B55-GS55)*100</f>
        <v>91.6666666666667</v>
      </c>
      <c r="GU55" s="29"/>
      <c r="GV55" s="29" t="n">
        <v>17</v>
      </c>
      <c r="GW55" s="29" t="n">
        <v>16</v>
      </c>
      <c r="GX55" s="29" t="n">
        <v>1</v>
      </c>
      <c r="GY55" s="29" t="n">
        <v>2</v>
      </c>
      <c r="GZ55" s="29" t="n">
        <v>1</v>
      </c>
      <c r="HA55" s="30" t="n">
        <f aca="false">(GV55+GW55)/($B55-GZ55)*100</f>
        <v>91.6666666666667</v>
      </c>
      <c r="HB55" s="29"/>
    </row>
    <row r="56" customFormat="false" ht="12.75" hidden="false" customHeight="false" outlineLevel="0" collapsed="false">
      <c r="A56" s="63" t="s">
        <v>140</v>
      </c>
      <c r="B56" s="42" t="n">
        <v>11</v>
      </c>
      <c r="C56" s="29" t="n">
        <v>0</v>
      </c>
      <c r="D56" s="29" t="n">
        <v>11</v>
      </c>
      <c r="E56" s="29" t="n">
        <v>11</v>
      </c>
      <c r="F56" s="29" t="n">
        <v>0</v>
      </c>
      <c r="G56" s="29" t="n">
        <v>9</v>
      </c>
      <c r="H56" s="29" t="n">
        <v>2</v>
      </c>
      <c r="I56" s="29" t="n">
        <v>0</v>
      </c>
      <c r="J56" s="30" t="n">
        <f aca="false">(G56+H56+I56)/($B56)*100</f>
        <v>100</v>
      </c>
      <c r="K56" s="29"/>
      <c r="L56" s="29" t="n">
        <v>11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30" t="n">
        <f aca="false">(L56+M56)/($B56-Q56)*100</f>
        <v>100</v>
      </c>
      <c r="S56" s="29"/>
      <c r="T56" s="29" t="n">
        <v>11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30" t="n">
        <f aca="false">(T56+U56)/($B56-Y56)*100</f>
        <v>100</v>
      </c>
      <c r="AA56" s="29"/>
      <c r="AB56" s="29" t="n">
        <v>11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30" t="n">
        <f aca="false">(AB56+AC56)/($B56-AG56)*100</f>
        <v>100</v>
      </c>
      <c r="AI56" s="29"/>
      <c r="AJ56" s="29" t="n">
        <v>11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v>0</v>
      </c>
      <c r="AP56" s="30" t="n">
        <f aca="false">(AJ56+AK56)/($B56-AO56)*100</f>
        <v>100</v>
      </c>
      <c r="AQ56" s="29"/>
      <c r="AR56" s="29" t="n">
        <v>3</v>
      </c>
      <c r="AS56" s="29" t="n">
        <v>8</v>
      </c>
      <c r="AT56" s="29" t="n">
        <v>0</v>
      </c>
      <c r="AU56" s="29" t="n">
        <v>0</v>
      </c>
      <c r="AV56" s="30" t="n">
        <f aca="false">(AR56+AS56)/($B56-AU56)*100</f>
        <v>100</v>
      </c>
      <c r="AW56" s="29"/>
      <c r="AX56" s="29" t="n">
        <v>3</v>
      </c>
      <c r="AY56" s="29" t="n">
        <v>0</v>
      </c>
      <c r="AZ56" s="29" t="n">
        <v>0</v>
      </c>
      <c r="BA56" s="29" t="n">
        <v>0</v>
      </c>
      <c r="BB56" s="30" t="n">
        <f aca="false">(AX56+AY56)/($B56-BA56)*100</f>
        <v>27.2727272727273</v>
      </c>
      <c r="BC56" s="29"/>
      <c r="BD56" s="29" t="n">
        <v>3</v>
      </c>
      <c r="BE56" s="29" t="n">
        <v>0</v>
      </c>
      <c r="BF56" s="29" t="n">
        <v>0</v>
      </c>
      <c r="BG56" s="29" t="n">
        <v>0</v>
      </c>
      <c r="BH56" s="29" t="n">
        <v>0</v>
      </c>
      <c r="BI56" s="30" t="n">
        <f aca="false">(BD56+BE56)/($B56-BH56)*100</f>
        <v>27.2727272727273</v>
      </c>
      <c r="BJ56" s="29"/>
      <c r="BK56" s="29" t="n">
        <v>10</v>
      </c>
      <c r="BL56" s="29" t="n">
        <v>1</v>
      </c>
      <c r="BM56" s="29" t="n">
        <v>0</v>
      </c>
      <c r="BN56" s="29" t="n">
        <v>0</v>
      </c>
      <c r="BO56" s="29" t="n">
        <v>0</v>
      </c>
      <c r="BP56" s="30" t="n">
        <f aca="false">(BK56+BL56)/($B56-BO56)*100</f>
        <v>100</v>
      </c>
      <c r="BQ56" s="29"/>
      <c r="BR56" s="29" t="n">
        <v>9</v>
      </c>
      <c r="BS56" s="29" t="n">
        <v>2</v>
      </c>
      <c r="BT56" s="29" t="n">
        <v>0</v>
      </c>
      <c r="BU56" s="29" t="n">
        <v>0</v>
      </c>
      <c r="BV56" s="29" t="n">
        <v>0</v>
      </c>
      <c r="BW56" s="30" t="n">
        <f aca="false">(BR56+BS56)/($B56-BV56)*100</f>
        <v>100</v>
      </c>
      <c r="BX56" s="29"/>
      <c r="BY56" s="29" t="n">
        <v>10</v>
      </c>
      <c r="BZ56" s="29" t="n">
        <v>1</v>
      </c>
      <c r="CA56" s="29" t="n">
        <v>0</v>
      </c>
      <c r="CB56" s="29" t="n">
        <v>0</v>
      </c>
      <c r="CC56" s="29" t="n">
        <v>0</v>
      </c>
      <c r="CD56" s="30" t="n">
        <f aca="false">(BY56+BZ56)/($B56-CC56)*100</f>
        <v>100</v>
      </c>
      <c r="CE56" s="29"/>
      <c r="CF56" s="29" t="n">
        <v>9</v>
      </c>
      <c r="CG56" s="29" t="n">
        <v>1</v>
      </c>
      <c r="CH56" s="29" t="n">
        <v>0</v>
      </c>
      <c r="CI56" s="29" t="n">
        <v>0</v>
      </c>
      <c r="CJ56" s="29" t="n">
        <v>1</v>
      </c>
      <c r="CK56" s="30" t="n">
        <f aca="false">(CF56+CG56)/($B56-CJ56)*100</f>
        <v>100</v>
      </c>
      <c r="CL56" s="29"/>
      <c r="CM56" s="29" t="n">
        <v>11</v>
      </c>
      <c r="CN56" s="29" t="n">
        <v>0</v>
      </c>
      <c r="CO56" s="29" t="n">
        <v>0</v>
      </c>
      <c r="CP56" s="29" t="n">
        <v>0</v>
      </c>
      <c r="CQ56" s="29" t="n">
        <v>0</v>
      </c>
      <c r="CR56" s="30" t="n">
        <f aca="false">(CM56+CN56)/($B56-CQ56)*100</f>
        <v>100</v>
      </c>
      <c r="CS56" s="29"/>
      <c r="CT56" s="29" t="n">
        <v>11</v>
      </c>
      <c r="CU56" s="29" t="n">
        <v>0</v>
      </c>
      <c r="CV56" s="29" t="n">
        <v>0</v>
      </c>
      <c r="CW56" s="29" t="n">
        <v>0</v>
      </c>
      <c r="CX56" s="29" t="n">
        <v>0</v>
      </c>
      <c r="CY56" s="30" t="n">
        <f aca="false">(CT56+CU56)/($B56-CX56)*100</f>
        <v>100</v>
      </c>
      <c r="CZ56" s="29"/>
      <c r="DA56" s="29" t="n">
        <v>11</v>
      </c>
      <c r="DB56" s="29" t="n">
        <v>0</v>
      </c>
      <c r="DC56" s="29" t="n">
        <v>0</v>
      </c>
      <c r="DD56" s="29" t="n">
        <v>0</v>
      </c>
      <c r="DE56" s="29" t="n">
        <v>0</v>
      </c>
      <c r="DF56" s="30" t="n">
        <f aca="false">(DA56+DB56)/($B56-DE56)*100</f>
        <v>100</v>
      </c>
      <c r="DG56" s="29"/>
      <c r="DH56" s="29" t="n">
        <v>11</v>
      </c>
      <c r="DI56" s="29" t="n">
        <v>0</v>
      </c>
      <c r="DJ56" s="29" t="n">
        <v>0</v>
      </c>
      <c r="DK56" s="29" t="n">
        <v>0</v>
      </c>
      <c r="DL56" s="29" t="n">
        <v>0</v>
      </c>
      <c r="DM56" s="30" t="n">
        <f aca="false">(DH56+DI56)/($B56-DL56)*100</f>
        <v>100</v>
      </c>
      <c r="DN56" s="29"/>
      <c r="DO56" s="29" t="n">
        <v>11</v>
      </c>
      <c r="DP56" s="29" t="n">
        <v>0</v>
      </c>
      <c r="DQ56" s="29" t="n">
        <v>0</v>
      </c>
      <c r="DR56" s="29" t="n">
        <v>0</v>
      </c>
      <c r="DS56" s="29" t="n">
        <v>0</v>
      </c>
      <c r="DT56" s="30" t="n">
        <f aca="false">(DO56+DP56)/($B56-DS56)*100</f>
        <v>100</v>
      </c>
      <c r="DU56" s="29"/>
      <c r="DV56" s="29" t="n">
        <v>11</v>
      </c>
      <c r="DW56" s="29" t="n">
        <v>0</v>
      </c>
      <c r="DX56" s="29" t="n">
        <v>0</v>
      </c>
      <c r="DY56" s="29" t="n">
        <v>0</v>
      </c>
      <c r="DZ56" s="29" t="n">
        <v>0</v>
      </c>
      <c r="EA56" s="30" t="n">
        <f aca="false">(DV56+DW56)/($B56-DZ56)*100</f>
        <v>100</v>
      </c>
      <c r="EB56" s="29"/>
      <c r="EC56" s="29" t="n">
        <v>11</v>
      </c>
      <c r="ED56" s="29" t="n">
        <v>0</v>
      </c>
      <c r="EE56" s="29" t="n">
        <v>0</v>
      </c>
      <c r="EF56" s="29" t="n">
        <v>0</v>
      </c>
      <c r="EG56" s="29" t="n">
        <v>0</v>
      </c>
      <c r="EH56" s="30" t="n">
        <f aca="false">(EC56+ED56)/($B56-EG56)*100</f>
        <v>100</v>
      </c>
      <c r="EI56" s="29"/>
      <c r="EJ56" s="29" t="n">
        <v>11</v>
      </c>
      <c r="EK56" s="29" t="n">
        <v>0</v>
      </c>
      <c r="EL56" s="29" t="n">
        <v>0</v>
      </c>
      <c r="EM56" s="29" t="n">
        <v>0</v>
      </c>
      <c r="EN56" s="29" t="n">
        <v>0</v>
      </c>
      <c r="EO56" s="30" t="n">
        <f aca="false">(EJ56+EK56)/($B56-EN56)*100</f>
        <v>100</v>
      </c>
      <c r="EP56" s="29"/>
      <c r="EQ56" s="29" t="n">
        <v>11</v>
      </c>
      <c r="ER56" s="29" t="n">
        <v>0</v>
      </c>
      <c r="ES56" s="29" t="n">
        <v>0</v>
      </c>
      <c r="ET56" s="29" t="n">
        <v>0</v>
      </c>
      <c r="EU56" s="29" t="n">
        <v>0</v>
      </c>
      <c r="EV56" s="30" t="n">
        <f aca="false">(EQ56+ER56)/($B56-EU56)*100</f>
        <v>100</v>
      </c>
      <c r="EW56" s="29"/>
      <c r="EX56" s="29" t="n">
        <v>11</v>
      </c>
      <c r="EY56" s="29" t="n">
        <v>0</v>
      </c>
      <c r="EZ56" s="29" t="n">
        <v>0</v>
      </c>
      <c r="FA56" s="29" t="n">
        <v>0</v>
      </c>
      <c r="FB56" s="29" t="n">
        <v>0</v>
      </c>
      <c r="FC56" s="30" t="n">
        <f aca="false">(EX56+EY56)/($B56-FB56)*100</f>
        <v>100</v>
      </c>
      <c r="FD56" s="29"/>
      <c r="FE56" s="29" t="n">
        <v>11</v>
      </c>
      <c r="FF56" s="29" t="n">
        <v>0</v>
      </c>
      <c r="FG56" s="29" t="n">
        <v>0</v>
      </c>
      <c r="FH56" s="29" t="n">
        <v>0</v>
      </c>
      <c r="FI56" s="29" t="n">
        <v>0</v>
      </c>
      <c r="FJ56" s="30" t="n">
        <f aca="false">(FE56+FF56)/($B56-FI56)*100</f>
        <v>100</v>
      </c>
      <c r="FK56" s="29"/>
      <c r="FL56" s="29" t="n">
        <v>8</v>
      </c>
      <c r="FM56" s="29" t="n">
        <v>2</v>
      </c>
      <c r="FN56" s="29" t="n">
        <v>0</v>
      </c>
      <c r="FO56" s="29" t="n">
        <v>0</v>
      </c>
      <c r="FP56" s="29" t="n">
        <v>0</v>
      </c>
      <c r="FQ56" s="29" t="n">
        <v>1</v>
      </c>
      <c r="FR56" s="30" t="n">
        <f aca="false">(FM56+FN56)/($B56-FQ56)*100</f>
        <v>20</v>
      </c>
      <c r="FS56" s="29"/>
      <c r="FT56" s="29" t="n">
        <v>11</v>
      </c>
      <c r="FU56" s="29" t="n">
        <v>0</v>
      </c>
      <c r="FV56" s="29" t="n">
        <v>0</v>
      </c>
      <c r="FW56" s="29" t="n">
        <v>0</v>
      </c>
      <c r="FX56" s="29" t="n">
        <v>0</v>
      </c>
      <c r="FY56" s="30" t="n">
        <f aca="false">(FT56+FU56)/($B56-FX56)*100</f>
        <v>100</v>
      </c>
      <c r="FZ56" s="29"/>
      <c r="GA56" s="29" t="n">
        <v>11</v>
      </c>
      <c r="GB56" s="29" t="n">
        <v>0</v>
      </c>
      <c r="GC56" s="29" t="n">
        <v>0</v>
      </c>
      <c r="GD56" s="29" t="n">
        <v>0</v>
      </c>
      <c r="GE56" s="29" t="n">
        <v>0</v>
      </c>
      <c r="GF56" s="30" t="n">
        <f aca="false">(GA56+GB56)/($B56-GE56)*100</f>
        <v>100</v>
      </c>
      <c r="GG56" s="29"/>
      <c r="GH56" s="29" t="n">
        <v>11</v>
      </c>
      <c r="GI56" s="29" t="n">
        <v>0</v>
      </c>
      <c r="GJ56" s="29" t="n">
        <v>0</v>
      </c>
      <c r="GK56" s="29" t="n">
        <v>0</v>
      </c>
      <c r="GL56" s="29" t="n">
        <v>0</v>
      </c>
      <c r="GM56" s="30" t="n">
        <f aca="false">(GH56+GI56)/($B56-GL56)*100</f>
        <v>100</v>
      </c>
      <c r="GN56" s="29"/>
      <c r="GO56" s="29" t="n">
        <v>11</v>
      </c>
      <c r="GP56" s="29" t="n">
        <v>0</v>
      </c>
      <c r="GQ56" s="29" t="n">
        <v>0</v>
      </c>
      <c r="GR56" s="29" t="n">
        <v>0</v>
      </c>
      <c r="GS56" s="29" t="n">
        <v>0</v>
      </c>
      <c r="GT56" s="30" t="n">
        <f aca="false">(GO56+GP56)/($B56-GS56)*100</f>
        <v>100</v>
      </c>
      <c r="GU56" s="29"/>
      <c r="GV56" s="29" t="n">
        <v>11</v>
      </c>
      <c r="GW56" s="29" t="n">
        <v>0</v>
      </c>
      <c r="GX56" s="29" t="n">
        <v>0</v>
      </c>
      <c r="GY56" s="29" t="n">
        <v>0</v>
      </c>
      <c r="GZ56" s="29" t="n">
        <v>0</v>
      </c>
      <c r="HA56" s="30" t="n">
        <f aca="false">(GV56+GW56)/($B56-GZ56)*100</f>
        <v>100</v>
      </c>
      <c r="HB56" s="29"/>
    </row>
    <row r="57" customFormat="false" ht="12.75" hidden="false" customHeight="false" outlineLevel="0" collapsed="false">
      <c r="A57" s="63" t="s">
        <v>141</v>
      </c>
      <c r="B57" s="42" t="n">
        <v>58</v>
      </c>
      <c r="C57" s="29" t="n">
        <v>0</v>
      </c>
      <c r="D57" s="29" t="n">
        <v>58</v>
      </c>
      <c r="E57" s="29" t="n">
        <v>58</v>
      </c>
      <c r="F57" s="29" t="n">
        <v>1</v>
      </c>
      <c r="G57" s="29" t="n">
        <v>29</v>
      </c>
      <c r="H57" s="29" t="n">
        <v>21</v>
      </c>
      <c r="I57" s="29" t="n">
        <v>7</v>
      </c>
      <c r="J57" s="30" t="n">
        <f aca="false">(G57+H57+I57)/($B57)*100</f>
        <v>98.2758620689655</v>
      </c>
      <c r="K57" s="29"/>
      <c r="L57" s="29" t="n">
        <v>39</v>
      </c>
      <c r="M57" s="29" t="n">
        <v>16</v>
      </c>
      <c r="N57" s="29" t="n">
        <v>1</v>
      </c>
      <c r="O57" s="29" t="n">
        <v>1</v>
      </c>
      <c r="P57" s="29" t="n">
        <v>0</v>
      </c>
      <c r="Q57" s="29" t="n">
        <v>1</v>
      </c>
      <c r="R57" s="30" t="n">
        <f aca="false">(L57+M57)/($B57-Q57)*100</f>
        <v>96.4912280701754</v>
      </c>
      <c r="S57" s="29"/>
      <c r="T57" s="29" t="n">
        <v>51</v>
      </c>
      <c r="U57" s="29" t="n">
        <v>6</v>
      </c>
      <c r="V57" s="29" t="n">
        <v>0</v>
      </c>
      <c r="W57" s="29" t="n">
        <v>0</v>
      </c>
      <c r="X57" s="29" t="n">
        <v>0</v>
      </c>
      <c r="Y57" s="29" t="n">
        <v>1</v>
      </c>
      <c r="Z57" s="30" t="n">
        <f aca="false">(T57+U57)/($B57-Y57)*100</f>
        <v>100</v>
      </c>
      <c r="AA57" s="29"/>
      <c r="AB57" s="29" t="n">
        <v>50</v>
      </c>
      <c r="AC57" s="29" t="n">
        <v>6</v>
      </c>
      <c r="AD57" s="29" t="n">
        <v>1</v>
      </c>
      <c r="AE57" s="29" t="n">
        <v>0</v>
      </c>
      <c r="AF57" s="29" t="n">
        <v>0</v>
      </c>
      <c r="AG57" s="29" t="n">
        <v>1</v>
      </c>
      <c r="AH57" s="30" t="n">
        <f aca="false">(AB57+AC57)/($B57-AG57)*100</f>
        <v>98.2456140350877</v>
      </c>
      <c r="AI57" s="29"/>
      <c r="AJ57" s="29" t="n">
        <v>40</v>
      </c>
      <c r="AK57" s="29" t="n">
        <v>14</v>
      </c>
      <c r="AL57" s="29" t="n">
        <v>3</v>
      </c>
      <c r="AM57" s="29" t="n">
        <v>0</v>
      </c>
      <c r="AN57" s="29" t="n">
        <v>1</v>
      </c>
      <c r="AO57" s="29" t="n">
        <v>0</v>
      </c>
      <c r="AP57" s="30" t="n">
        <f aca="false">(AJ57+AK57)/($B57-AO57)*100</f>
        <v>93.1034482758621</v>
      </c>
      <c r="AQ57" s="29"/>
      <c r="AR57" s="29" t="n">
        <v>10</v>
      </c>
      <c r="AS57" s="29" t="n">
        <v>40</v>
      </c>
      <c r="AT57" s="29" t="n">
        <v>1</v>
      </c>
      <c r="AU57" s="29" t="n">
        <v>7</v>
      </c>
      <c r="AV57" s="30" t="n">
        <f aca="false">(AR57+AS57)/($B57-AU57)*100</f>
        <v>98.0392156862745</v>
      </c>
      <c r="AW57" s="29"/>
      <c r="AX57" s="29" t="n">
        <v>7</v>
      </c>
      <c r="AY57" s="29" t="n">
        <v>0</v>
      </c>
      <c r="AZ57" s="29" t="n">
        <v>0</v>
      </c>
      <c r="BA57" s="29" t="n">
        <v>3</v>
      </c>
      <c r="BB57" s="30" t="n">
        <f aca="false">(AX57+AY57)/($B57-BA57)*100</f>
        <v>12.7272727272727</v>
      </c>
      <c r="BC57" s="29"/>
      <c r="BD57" s="29" t="n">
        <v>5</v>
      </c>
      <c r="BE57" s="29" t="n">
        <v>3</v>
      </c>
      <c r="BF57" s="29" t="n">
        <v>0</v>
      </c>
      <c r="BG57" s="29" t="n">
        <v>0</v>
      </c>
      <c r="BH57" s="29" t="n">
        <v>2</v>
      </c>
      <c r="BI57" s="30" t="n">
        <f aca="false">(BD57+BE57)/($B57-BH57)*100</f>
        <v>14.2857142857143</v>
      </c>
      <c r="BJ57" s="29"/>
      <c r="BK57" s="29" t="n">
        <v>35</v>
      </c>
      <c r="BL57" s="29" t="n">
        <v>17</v>
      </c>
      <c r="BM57" s="29" t="n">
        <v>5</v>
      </c>
      <c r="BN57" s="29" t="n">
        <v>0</v>
      </c>
      <c r="BO57" s="29" t="n">
        <v>1</v>
      </c>
      <c r="BP57" s="30" t="n">
        <f aca="false">(BK57+BL57)/($B57-BO57)*100</f>
        <v>91.2280701754386</v>
      </c>
      <c r="BQ57" s="29"/>
      <c r="BR57" s="29" t="n">
        <v>35</v>
      </c>
      <c r="BS57" s="29" t="n">
        <v>18</v>
      </c>
      <c r="BT57" s="29" t="n">
        <v>4</v>
      </c>
      <c r="BU57" s="29" t="n">
        <v>0</v>
      </c>
      <c r="BV57" s="29" t="n">
        <v>1</v>
      </c>
      <c r="BW57" s="30" t="n">
        <f aca="false">(BR57+BS57)/($B57-BV57)*100</f>
        <v>92.9824561403509</v>
      </c>
      <c r="BX57" s="29"/>
      <c r="BY57" s="29" t="n">
        <v>32</v>
      </c>
      <c r="BZ57" s="29" t="n">
        <v>19</v>
      </c>
      <c r="CA57" s="29" t="n">
        <v>5</v>
      </c>
      <c r="CB57" s="29" t="n">
        <v>1</v>
      </c>
      <c r="CC57" s="29" t="n">
        <v>1</v>
      </c>
      <c r="CD57" s="30" t="n">
        <f aca="false">(BY57+BZ57)/($B57-CC57)*100</f>
        <v>89.4736842105263</v>
      </c>
      <c r="CE57" s="29"/>
      <c r="CF57" s="29" t="n">
        <v>27</v>
      </c>
      <c r="CG57" s="29" t="n">
        <v>12</v>
      </c>
      <c r="CH57" s="29" t="n">
        <v>7</v>
      </c>
      <c r="CI57" s="29" t="n">
        <v>3</v>
      </c>
      <c r="CJ57" s="29" t="n">
        <v>9</v>
      </c>
      <c r="CK57" s="30" t="n">
        <f aca="false">(CF57+CG57)/($B57-CJ57)*100</f>
        <v>79.5918367346939</v>
      </c>
      <c r="CL57" s="29"/>
      <c r="CM57" s="29" t="n">
        <v>30</v>
      </c>
      <c r="CN57" s="29" t="n">
        <v>21</v>
      </c>
      <c r="CO57" s="29" t="n">
        <v>7</v>
      </c>
      <c r="CP57" s="29" t="n">
        <v>0</v>
      </c>
      <c r="CQ57" s="29" t="n">
        <v>0</v>
      </c>
      <c r="CR57" s="30" t="n">
        <f aca="false">(CM57+CN57)/($B57-CQ57)*100</f>
        <v>87.9310344827586</v>
      </c>
      <c r="CS57" s="29"/>
      <c r="CT57" s="29" t="n">
        <v>41</v>
      </c>
      <c r="CU57" s="29" t="n">
        <v>14</v>
      </c>
      <c r="CV57" s="29" t="n">
        <v>3</v>
      </c>
      <c r="CW57" s="29" t="n">
        <v>0</v>
      </c>
      <c r="CX57" s="29" t="n">
        <v>0</v>
      </c>
      <c r="CY57" s="30" t="n">
        <f aca="false">(CT57+CU57)/($B57-CX57)*100</f>
        <v>94.8275862068966</v>
      </c>
      <c r="CZ57" s="29"/>
      <c r="DA57" s="29" t="n">
        <v>39</v>
      </c>
      <c r="DB57" s="29" t="n">
        <v>17</v>
      </c>
      <c r="DC57" s="29" t="n">
        <v>0</v>
      </c>
      <c r="DD57" s="29" t="n">
        <v>1</v>
      </c>
      <c r="DE57" s="29" t="n">
        <v>1</v>
      </c>
      <c r="DF57" s="30" t="n">
        <f aca="false">(DA57+DB57)/($B57-DE57)*100</f>
        <v>98.2456140350877</v>
      </c>
      <c r="DG57" s="29"/>
      <c r="DH57" s="29" t="n">
        <v>37</v>
      </c>
      <c r="DI57" s="29" t="n">
        <v>15</v>
      </c>
      <c r="DJ57" s="29" t="n">
        <v>2</v>
      </c>
      <c r="DK57" s="29" t="n">
        <v>2</v>
      </c>
      <c r="DL57" s="29" t="n">
        <v>2</v>
      </c>
      <c r="DM57" s="30" t="n">
        <f aca="false">(DH57+DI57)/($B57-DL57)*100</f>
        <v>92.8571428571429</v>
      </c>
      <c r="DN57" s="29"/>
      <c r="DO57" s="29" t="n">
        <v>34</v>
      </c>
      <c r="DP57" s="29" t="n">
        <v>14</v>
      </c>
      <c r="DQ57" s="29" t="n">
        <v>7</v>
      </c>
      <c r="DR57" s="29" t="n">
        <v>1</v>
      </c>
      <c r="DS57" s="29" t="n">
        <v>2</v>
      </c>
      <c r="DT57" s="30" t="n">
        <f aca="false">(DO57+DP57)/($B57-DS57)*100</f>
        <v>85.7142857142857</v>
      </c>
      <c r="DU57" s="29"/>
      <c r="DV57" s="29" t="n">
        <v>30</v>
      </c>
      <c r="DW57" s="29" t="n">
        <v>24</v>
      </c>
      <c r="DX57" s="29" t="n">
        <v>3</v>
      </c>
      <c r="DY57" s="29" t="n">
        <v>1</v>
      </c>
      <c r="DZ57" s="29" t="n">
        <v>0</v>
      </c>
      <c r="EA57" s="30" t="n">
        <f aca="false">(DV57+DW57)/($B57-DZ57)*100</f>
        <v>93.1034482758621</v>
      </c>
      <c r="EB57" s="29"/>
      <c r="EC57" s="29" t="n">
        <v>38</v>
      </c>
      <c r="ED57" s="29" t="n">
        <v>17</v>
      </c>
      <c r="EE57" s="29" t="n">
        <v>2</v>
      </c>
      <c r="EF57" s="29" t="n">
        <v>0</v>
      </c>
      <c r="EG57" s="29" t="n">
        <v>1</v>
      </c>
      <c r="EH57" s="30" t="n">
        <f aca="false">(EC57+ED57)/($B57-EG57)*100</f>
        <v>96.4912280701754</v>
      </c>
      <c r="EI57" s="29"/>
      <c r="EJ57" s="29" t="n">
        <v>39</v>
      </c>
      <c r="EK57" s="29" t="n">
        <v>17</v>
      </c>
      <c r="EL57" s="29" t="n">
        <v>1</v>
      </c>
      <c r="EM57" s="29" t="n">
        <v>0</v>
      </c>
      <c r="EN57" s="29" t="n">
        <v>1</v>
      </c>
      <c r="EO57" s="30" t="n">
        <f aca="false">(EJ57+EK57)/($B57-EN57)*100</f>
        <v>98.2456140350877</v>
      </c>
      <c r="EP57" s="29"/>
      <c r="EQ57" s="29" t="n">
        <v>42</v>
      </c>
      <c r="ER57" s="29" t="n">
        <v>13</v>
      </c>
      <c r="ES57" s="29" t="n">
        <v>1</v>
      </c>
      <c r="ET57" s="29" t="n">
        <v>1</v>
      </c>
      <c r="EU57" s="29" t="n">
        <v>1</v>
      </c>
      <c r="EV57" s="30" t="n">
        <f aca="false">(EQ57+ER57)/($B57-EU57)*100</f>
        <v>96.4912280701754</v>
      </c>
      <c r="EW57" s="29"/>
      <c r="EX57" s="29" t="n">
        <v>39</v>
      </c>
      <c r="EY57" s="29" t="n">
        <v>16</v>
      </c>
      <c r="EZ57" s="29" t="n">
        <v>3</v>
      </c>
      <c r="FA57" s="29" t="n">
        <v>0</v>
      </c>
      <c r="FB57" s="29" t="n">
        <v>0</v>
      </c>
      <c r="FC57" s="30" t="n">
        <f aca="false">(EX57+EY57)/($B57-FB57)*100</f>
        <v>94.8275862068966</v>
      </c>
      <c r="FD57" s="29"/>
      <c r="FE57" s="29" t="n">
        <v>36</v>
      </c>
      <c r="FF57" s="29" t="n">
        <v>16</v>
      </c>
      <c r="FG57" s="29" t="n">
        <v>4</v>
      </c>
      <c r="FH57" s="29" t="n">
        <v>1</v>
      </c>
      <c r="FI57" s="29" t="n">
        <v>1</v>
      </c>
      <c r="FJ57" s="30" t="n">
        <f aca="false">(FE57+FF57)/($B57-FI57)*100</f>
        <v>91.2280701754386</v>
      </c>
      <c r="FK57" s="29"/>
      <c r="FL57" s="29" t="n">
        <v>27</v>
      </c>
      <c r="FM57" s="29" t="n">
        <v>21</v>
      </c>
      <c r="FN57" s="29" t="n">
        <v>6</v>
      </c>
      <c r="FO57" s="29" t="n">
        <v>1</v>
      </c>
      <c r="FP57" s="29" t="n">
        <v>2</v>
      </c>
      <c r="FQ57" s="29" t="n">
        <v>1</v>
      </c>
      <c r="FR57" s="30" t="n">
        <f aca="false">(FM57+FN57)/($B57-FQ57)*100</f>
        <v>47.3684210526316</v>
      </c>
      <c r="FS57" s="29"/>
      <c r="FT57" s="29" t="n">
        <v>41</v>
      </c>
      <c r="FU57" s="29" t="n">
        <v>17</v>
      </c>
      <c r="FV57" s="29" t="n">
        <v>0</v>
      </c>
      <c r="FW57" s="29" t="n">
        <v>0</v>
      </c>
      <c r="FX57" s="29" t="n">
        <v>0</v>
      </c>
      <c r="FY57" s="30" t="n">
        <f aca="false">(FT57+FU57)/($B57-FX57)*100</f>
        <v>100</v>
      </c>
      <c r="FZ57" s="29"/>
      <c r="GA57" s="29" t="n">
        <v>42</v>
      </c>
      <c r="GB57" s="29" t="n">
        <v>16</v>
      </c>
      <c r="GC57" s="29" t="n">
        <v>0</v>
      </c>
      <c r="GD57" s="29" t="n">
        <v>0</v>
      </c>
      <c r="GE57" s="29" t="n">
        <v>0</v>
      </c>
      <c r="GF57" s="30" t="n">
        <f aca="false">(GA57+GB57)/($B57-GE57)*100</f>
        <v>100</v>
      </c>
      <c r="GG57" s="29"/>
      <c r="GH57" s="29" t="n">
        <v>35</v>
      </c>
      <c r="GI57" s="29" t="n">
        <v>20</v>
      </c>
      <c r="GJ57" s="29" t="n">
        <v>1</v>
      </c>
      <c r="GK57" s="29" t="n">
        <v>1</v>
      </c>
      <c r="GL57" s="29" t="n">
        <v>1</v>
      </c>
      <c r="GM57" s="30" t="n">
        <f aca="false">(GH57+GI57)/($B57-GL57)*100</f>
        <v>96.4912280701754</v>
      </c>
      <c r="GN57" s="29"/>
      <c r="GO57" s="29" t="n">
        <v>39</v>
      </c>
      <c r="GP57" s="29" t="n">
        <v>18</v>
      </c>
      <c r="GQ57" s="29" t="n">
        <v>0</v>
      </c>
      <c r="GR57" s="29" t="n">
        <v>0</v>
      </c>
      <c r="GS57" s="29" t="n">
        <v>1</v>
      </c>
      <c r="GT57" s="30" t="n">
        <f aca="false">(GO57+GP57)/($B57-GS57)*100</f>
        <v>100</v>
      </c>
      <c r="GU57" s="29"/>
      <c r="GV57" s="29" t="n">
        <v>39</v>
      </c>
      <c r="GW57" s="29" t="n">
        <v>16</v>
      </c>
      <c r="GX57" s="29" t="n">
        <v>2</v>
      </c>
      <c r="GY57" s="29" t="n">
        <v>0</v>
      </c>
      <c r="GZ57" s="29" t="n">
        <v>1</v>
      </c>
      <c r="HA57" s="30" t="n">
        <f aca="false">(GV57+GW57)/($B57-GZ57)*100</f>
        <v>96.4912280701754</v>
      </c>
      <c r="HB57" s="29"/>
    </row>
    <row r="58" customFormat="false" ht="12.75" hidden="false" customHeight="false" outlineLevel="0" collapsed="false">
      <c r="A58" s="63" t="s">
        <v>142</v>
      </c>
      <c r="B58" s="42" t="n">
        <v>59</v>
      </c>
      <c r="C58" s="29" t="n">
        <v>0</v>
      </c>
      <c r="D58" s="29" t="n">
        <v>59</v>
      </c>
      <c r="E58" s="29" t="n">
        <v>59</v>
      </c>
      <c r="F58" s="29" t="n">
        <v>1</v>
      </c>
      <c r="G58" s="29" t="n">
        <v>34</v>
      </c>
      <c r="H58" s="29" t="n">
        <v>18</v>
      </c>
      <c r="I58" s="29" t="n">
        <v>6</v>
      </c>
      <c r="J58" s="30" t="n">
        <f aca="false">(G58+H58+I58)/($B58)*100</f>
        <v>98.3050847457627</v>
      </c>
      <c r="K58" s="29"/>
      <c r="L58" s="29" t="n">
        <v>40</v>
      </c>
      <c r="M58" s="29" t="n">
        <v>16</v>
      </c>
      <c r="N58" s="29" t="n">
        <v>0</v>
      </c>
      <c r="O58" s="29" t="n">
        <v>0</v>
      </c>
      <c r="P58" s="29" t="n">
        <v>2</v>
      </c>
      <c r="Q58" s="29" t="n">
        <v>1</v>
      </c>
      <c r="R58" s="30" t="n">
        <f aca="false">(L58+M58)/($B58-Q58)*100</f>
        <v>96.551724137931</v>
      </c>
      <c r="S58" s="29"/>
      <c r="T58" s="29" t="n">
        <v>56</v>
      </c>
      <c r="U58" s="29" t="n">
        <v>3</v>
      </c>
      <c r="V58" s="29" t="n">
        <v>0</v>
      </c>
      <c r="W58" s="29" t="n">
        <v>0</v>
      </c>
      <c r="X58" s="29" t="n">
        <v>0</v>
      </c>
      <c r="Y58" s="29" t="n">
        <v>0</v>
      </c>
      <c r="Z58" s="30" t="n">
        <f aca="false">(T58+U58)/($B58-Y58)*100</f>
        <v>100</v>
      </c>
      <c r="AA58" s="29"/>
      <c r="AB58" s="29" t="n">
        <v>45</v>
      </c>
      <c r="AC58" s="29" t="n">
        <v>11</v>
      </c>
      <c r="AD58" s="29" t="n">
        <v>1</v>
      </c>
      <c r="AE58" s="29" t="n">
        <v>1</v>
      </c>
      <c r="AF58" s="29" t="n">
        <v>0</v>
      </c>
      <c r="AG58" s="29" t="n">
        <v>1</v>
      </c>
      <c r="AH58" s="30" t="n">
        <f aca="false">(AB58+AC58)/($B58-AG58)*100</f>
        <v>96.551724137931</v>
      </c>
      <c r="AI58" s="29"/>
      <c r="AJ58" s="29" t="n">
        <v>43</v>
      </c>
      <c r="AK58" s="29" t="n">
        <v>11</v>
      </c>
      <c r="AL58" s="29" t="n">
        <v>1</v>
      </c>
      <c r="AM58" s="29" t="n">
        <v>0</v>
      </c>
      <c r="AN58" s="29" t="n">
        <v>2</v>
      </c>
      <c r="AO58" s="29" t="n">
        <v>2</v>
      </c>
      <c r="AP58" s="30" t="n">
        <f aca="false">(AJ58+AK58)/($B58-AO58)*100</f>
        <v>94.7368421052632</v>
      </c>
      <c r="AQ58" s="29"/>
      <c r="AR58" s="29" t="n">
        <v>11</v>
      </c>
      <c r="AS58" s="29" t="n">
        <v>41</v>
      </c>
      <c r="AT58" s="29" t="n">
        <v>0</v>
      </c>
      <c r="AU58" s="29" t="n">
        <v>7</v>
      </c>
      <c r="AV58" s="30" t="n">
        <f aca="false">(AR58+AS58)/($B58-AU58)*100</f>
        <v>100</v>
      </c>
      <c r="AW58" s="29"/>
      <c r="AX58" s="29" t="n">
        <v>10</v>
      </c>
      <c r="AY58" s="29" t="n">
        <v>0</v>
      </c>
      <c r="AZ58" s="29" t="n">
        <v>0</v>
      </c>
      <c r="BA58" s="29" t="n">
        <v>1</v>
      </c>
      <c r="BB58" s="30" t="n">
        <f aca="false">(AX58+AY58)/($B58-BA58)*100</f>
        <v>17.2413793103448</v>
      </c>
      <c r="BC58" s="29"/>
      <c r="BD58" s="29" t="n">
        <v>9</v>
      </c>
      <c r="BE58" s="29" t="n">
        <v>1</v>
      </c>
      <c r="BF58" s="29" t="n">
        <v>0</v>
      </c>
      <c r="BG58" s="29" t="n">
        <v>0</v>
      </c>
      <c r="BH58" s="29" t="n">
        <v>1</v>
      </c>
      <c r="BI58" s="30" t="n">
        <f aca="false">(BD58+BE58)/($B58-BH58)*100</f>
        <v>17.2413793103448</v>
      </c>
      <c r="BJ58" s="29"/>
      <c r="BK58" s="29" t="n">
        <v>33</v>
      </c>
      <c r="BL58" s="29" t="n">
        <v>21</v>
      </c>
      <c r="BM58" s="29" t="n">
        <v>4</v>
      </c>
      <c r="BN58" s="29" t="n">
        <v>0</v>
      </c>
      <c r="BO58" s="29" t="n">
        <v>1</v>
      </c>
      <c r="BP58" s="30" t="n">
        <f aca="false">(BK58+BL58)/($B58-BO58)*100</f>
        <v>93.1034482758621</v>
      </c>
      <c r="BQ58" s="29"/>
      <c r="BR58" s="29" t="n">
        <v>28</v>
      </c>
      <c r="BS58" s="29" t="n">
        <v>23</v>
      </c>
      <c r="BT58" s="29" t="n">
        <v>6</v>
      </c>
      <c r="BU58" s="29" t="n">
        <v>0</v>
      </c>
      <c r="BV58" s="29" t="n">
        <v>2</v>
      </c>
      <c r="BW58" s="30" t="n">
        <f aca="false">(BR58+BS58)/($B58-BV58)*100</f>
        <v>89.4736842105263</v>
      </c>
      <c r="BX58" s="29"/>
      <c r="BY58" s="29" t="n">
        <v>30</v>
      </c>
      <c r="BZ58" s="29" t="n">
        <v>26</v>
      </c>
      <c r="CA58" s="29" t="n">
        <v>2</v>
      </c>
      <c r="CB58" s="29" t="n">
        <v>0</v>
      </c>
      <c r="CC58" s="29" t="n">
        <v>1</v>
      </c>
      <c r="CD58" s="30" t="n">
        <f aca="false">(BY58+BZ58)/($B58-CC58)*100</f>
        <v>96.551724137931</v>
      </c>
      <c r="CE58" s="29"/>
      <c r="CF58" s="29" t="n">
        <v>24</v>
      </c>
      <c r="CG58" s="29" t="n">
        <v>24</v>
      </c>
      <c r="CH58" s="29" t="n">
        <v>5</v>
      </c>
      <c r="CI58" s="29" t="n">
        <v>0</v>
      </c>
      <c r="CJ58" s="29" t="n">
        <v>6</v>
      </c>
      <c r="CK58" s="30" t="n">
        <f aca="false">(CF58+CG58)/($B58-CJ58)*100</f>
        <v>90.5660377358491</v>
      </c>
      <c r="CL58" s="29"/>
      <c r="CM58" s="29" t="n">
        <v>31</v>
      </c>
      <c r="CN58" s="29" t="n">
        <v>23</v>
      </c>
      <c r="CO58" s="29" t="n">
        <v>2</v>
      </c>
      <c r="CP58" s="29" t="n">
        <v>1</v>
      </c>
      <c r="CQ58" s="29" t="n">
        <v>2</v>
      </c>
      <c r="CR58" s="30" t="n">
        <f aca="false">(CM58+CN58)/($B58-CQ58)*100</f>
        <v>94.7368421052632</v>
      </c>
      <c r="CS58" s="29"/>
      <c r="CT58" s="29" t="n">
        <v>51</v>
      </c>
      <c r="CU58" s="29" t="n">
        <v>7</v>
      </c>
      <c r="CV58" s="29" t="n">
        <v>1</v>
      </c>
      <c r="CW58" s="29" t="n">
        <v>0</v>
      </c>
      <c r="CX58" s="29" t="n">
        <v>0</v>
      </c>
      <c r="CY58" s="30" t="n">
        <f aca="false">(CT58+CU58)/($B58-CX58)*100</f>
        <v>98.3050847457627</v>
      </c>
      <c r="CZ58" s="29"/>
      <c r="DA58" s="29" t="n">
        <v>46</v>
      </c>
      <c r="DB58" s="29" t="n">
        <v>12</v>
      </c>
      <c r="DC58" s="29" t="n">
        <v>1</v>
      </c>
      <c r="DD58" s="29" t="n">
        <v>0</v>
      </c>
      <c r="DE58" s="29" t="n">
        <v>0</v>
      </c>
      <c r="DF58" s="30" t="n">
        <f aca="false">(DA58+DB58)/($B58-DE58)*100</f>
        <v>98.3050847457627</v>
      </c>
      <c r="DG58" s="29"/>
      <c r="DH58" s="29" t="n">
        <v>39</v>
      </c>
      <c r="DI58" s="29" t="n">
        <v>19</v>
      </c>
      <c r="DJ58" s="29" t="n">
        <v>1</v>
      </c>
      <c r="DK58" s="29" t="n">
        <v>0</v>
      </c>
      <c r="DL58" s="29" t="n">
        <v>0</v>
      </c>
      <c r="DM58" s="30" t="n">
        <f aca="false">(DH58+DI58)/($B58-DL58)*100</f>
        <v>98.3050847457627</v>
      </c>
      <c r="DN58" s="29"/>
      <c r="DO58" s="29" t="n">
        <v>49</v>
      </c>
      <c r="DP58" s="29" t="n">
        <v>9</v>
      </c>
      <c r="DQ58" s="29" t="n">
        <v>1</v>
      </c>
      <c r="DR58" s="29" t="n">
        <v>0</v>
      </c>
      <c r="DS58" s="29" t="n">
        <v>0</v>
      </c>
      <c r="DT58" s="30" t="n">
        <f aca="false">(DO58+DP58)/($B58-DS58)*100</f>
        <v>98.3050847457627</v>
      </c>
      <c r="DU58" s="29"/>
      <c r="DV58" s="29" t="n">
        <v>32</v>
      </c>
      <c r="DW58" s="29" t="n">
        <v>22</v>
      </c>
      <c r="DX58" s="29" t="n">
        <v>3</v>
      </c>
      <c r="DY58" s="29" t="n">
        <v>0</v>
      </c>
      <c r="DZ58" s="29" t="n">
        <v>2</v>
      </c>
      <c r="EA58" s="30" t="n">
        <f aca="false">(DV58+DW58)/($B58-DZ58)*100</f>
        <v>94.7368421052632</v>
      </c>
      <c r="EB58" s="29"/>
      <c r="EC58" s="29" t="n">
        <v>38</v>
      </c>
      <c r="ED58" s="29" t="n">
        <v>18</v>
      </c>
      <c r="EE58" s="29" t="n">
        <v>2</v>
      </c>
      <c r="EF58" s="29" t="n">
        <v>0</v>
      </c>
      <c r="EG58" s="29" t="n">
        <v>1</v>
      </c>
      <c r="EH58" s="30" t="n">
        <f aca="false">(EC58+ED58)/($B58-EG58)*100</f>
        <v>96.551724137931</v>
      </c>
      <c r="EI58" s="29"/>
      <c r="EJ58" s="29" t="n">
        <v>46</v>
      </c>
      <c r="EK58" s="29" t="n">
        <v>11</v>
      </c>
      <c r="EL58" s="29" t="n">
        <v>1</v>
      </c>
      <c r="EM58" s="29" t="n">
        <v>0</v>
      </c>
      <c r="EN58" s="29" t="n">
        <v>1</v>
      </c>
      <c r="EO58" s="30" t="n">
        <f aca="false">(EJ58+EK58)/($B58-EN58)*100</f>
        <v>98.2758620689655</v>
      </c>
      <c r="EP58" s="29"/>
      <c r="EQ58" s="29" t="n">
        <v>43</v>
      </c>
      <c r="ER58" s="29" t="n">
        <v>14</v>
      </c>
      <c r="ES58" s="29" t="n">
        <v>1</v>
      </c>
      <c r="ET58" s="29" t="n">
        <v>0</v>
      </c>
      <c r="EU58" s="29" t="n">
        <v>1</v>
      </c>
      <c r="EV58" s="30" t="n">
        <f aca="false">(EQ58+ER58)/($B58-EU58)*100</f>
        <v>98.2758620689655</v>
      </c>
      <c r="EW58" s="29"/>
      <c r="EX58" s="29" t="n">
        <v>41</v>
      </c>
      <c r="EY58" s="29" t="n">
        <v>15</v>
      </c>
      <c r="EZ58" s="29" t="n">
        <v>3</v>
      </c>
      <c r="FA58" s="29" t="n">
        <v>0</v>
      </c>
      <c r="FB58" s="29" t="n">
        <v>0</v>
      </c>
      <c r="FC58" s="30" t="n">
        <f aca="false">(EX58+EY58)/($B58-FB58)*100</f>
        <v>94.9152542372881</v>
      </c>
      <c r="FD58" s="29"/>
      <c r="FE58" s="29" t="n">
        <v>36</v>
      </c>
      <c r="FF58" s="29" t="n">
        <v>18</v>
      </c>
      <c r="FG58" s="29" t="n">
        <v>3</v>
      </c>
      <c r="FH58" s="29" t="n">
        <v>0</v>
      </c>
      <c r="FI58" s="29" t="n">
        <v>2</v>
      </c>
      <c r="FJ58" s="30" t="n">
        <f aca="false">(FE58+FF58)/($B58-FI58)*100</f>
        <v>94.7368421052632</v>
      </c>
      <c r="FK58" s="29"/>
      <c r="FL58" s="29" t="n">
        <v>34</v>
      </c>
      <c r="FM58" s="29" t="n">
        <v>20</v>
      </c>
      <c r="FN58" s="29" t="n">
        <v>2</v>
      </c>
      <c r="FO58" s="29" t="n">
        <v>0</v>
      </c>
      <c r="FP58" s="29" t="n">
        <v>0</v>
      </c>
      <c r="FQ58" s="29" t="n">
        <v>3</v>
      </c>
      <c r="FR58" s="30" t="n">
        <f aca="false">(FM58+FN58)/($B58-FQ58)*100</f>
        <v>39.2857142857143</v>
      </c>
      <c r="FS58" s="29"/>
      <c r="FT58" s="29" t="n">
        <v>44</v>
      </c>
      <c r="FU58" s="29" t="n">
        <v>12</v>
      </c>
      <c r="FV58" s="29" t="n">
        <v>1</v>
      </c>
      <c r="FW58" s="29" t="n">
        <v>0</v>
      </c>
      <c r="FX58" s="29" t="n">
        <v>2</v>
      </c>
      <c r="FY58" s="30" t="n">
        <f aca="false">(FT58+FU58)/($B58-FX58)*100</f>
        <v>98.2456140350877</v>
      </c>
      <c r="FZ58" s="29"/>
      <c r="GA58" s="29" t="n">
        <v>45</v>
      </c>
      <c r="GB58" s="29" t="n">
        <v>13</v>
      </c>
      <c r="GC58" s="29" t="n">
        <v>0</v>
      </c>
      <c r="GD58" s="29" t="n">
        <v>0</v>
      </c>
      <c r="GE58" s="29" t="n">
        <v>1</v>
      </c>
      <c r="GF58" s="30" t="n">
        <f aca="false">(GA58+GB58)/($B58-GE58)*100</f>
        <v>100</v>
      </c>
      <c r="GG58" s="29"/>
      <c r="GH58" s="29" t="n">
        <v>38</v>
      </c>
      <c r="GI58" s="29" t="n">
        <v>16</v>
      </c>
      <c r="GJ58" s="29" t="n">
        <v>2</v>
      </c>
      <c r="GK58" s="29" t="n">
        <v>0</v>
      </c>
      <c r="GL58" s="29" t="n">
        <v>3</v>
      </c>
      <c r="GM58" s="30" t="n">
        <f aca="false">(GH58+GI58)/($B58-GL58)*100</f>
        <v>96.4285714285714</v>
      </c>
      <c r="GN58" s="29"/>
      <c r="GO58" s="29" t="n">
        <v>38</v>
      </c>
      <c r="GP58" s="29" t="n">
        <v>18</v>
      </c>
      <c r="GQ58" s="29" t="n">
        <v>2</v>
      </c>
      <c r="GR58" s="29" t="n">
        <v>0</v>
      </c>
      <c r="GS58" s="29" t="n">
        <v>1</v>
      </c>
      <c r="GT58" s="30" t="n">
        <f aca="false">(GO58+GP58)/($B58-GS58)*100</f>
        <v>96.551724137931</v>
      </c>
      <c r="GU58" s="29"/>
      <c r="GV58" s="29" t="n">
        <v>38</v>
      </c>
      <c r="GW58" s="29" t="n">
        <v>17</v>
      </c>
      <c r="GX58" s="29" t="n">
        <v>1</v>
      </c>
      <c r="GY58" s="29" t="n">
        <v>1</v>
      </c>
      <c r="GZ58" s="29" t="n">
        <v>2</v>
      </c>
      <c r="HA58" s="30" t="n">
        <f aca="false">(GV58+GW58)/($B58-GZ58)*100</f>
        <v>96.4912280701754</v>
      </c>
      <c r="HB58" s="29"/>
    </row>
    <row r="59" customFormat="false" ht="12.75" hidden="false" customHeight="false" outlineLevel="0" collapsed="false">
      <c r="A59" s="63" t="s">
        <v>143</v>
      </c>
      <c r="B59" s="42" t="n">
        <v>0</v>
      </c>
      <c r="C59" s="29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30" t="e">
        <f aca="false">(G59+H59+I59)/($B59)*100</f>
        <v>#DIV/0!</v>
      </c>
      <c r="K59" s="29"/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30" t="e">
        <f aca="false">(L59+M59)/($B59-Q59)*100</f>
        <v>#DIV/0!</v>
      </c>
      <c r="S59" s="29"/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30" t="e">
        <f aca="false">(T59+U59)/($B59-Y59)*100</f>
        <v>#DIV/0!</v>
      </c>
      <c r="AA59" s="29"/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30" t="e">
        <f aca="false">(AB59+AC59)/($B59-AG59)*100</f>
        <v>#DIV/0!</v>
      </c>
      <c r="AI59" s="29"/>
      <c r="AJ59" s="29" t="n">
        <v>0</v>
      </c>
      <c r="AK59" s="29" t="n">
        <v>0</v>
      </c>
      <c r="AL59" s="29" t="n">
        <v>0</v>
      </c>
      <c r="AM59" s="29" t="n">
        <v>0</v>
      </c>
      <c r="AN59" s="29" t="n">
        <v>0</v>
      </c>
      <c r="AO59" s="29" t="n">
        <v>0</v>
      </c>
      <c r="AP59" s="30" t="e">
        <f aca="false">(AJ59+AK59)/($B59-AO59)*100</f>
        <v>#DIV/0!</v>
      </c>
      <c r="AQ59" s="29"/>
      <c r="AR59" s="29" t="n">
        <v>0</v>
      </c>
      <c r="AS59" s="29" t="n">
        <v>0</v>
      </c>
      <c r="AT59" s="29" t="n">
        <v>0</v>
      </c>
      <c r="AU59" s="29" t="n">
        <v>0</v>
      </c>
      <c r="AV59" s="30" t="e">
        <f aca="false">(AR59+AS59)/($B59-AU59)*100</f>
        <v>#DIV/0!</v>
      </c>
      <c r="AW59" s="29"/>
      <c r="AX59" s="29" t="n">
        <v>0</v>
      </c>
      <c r="AY59" s="29" t="n">
        <v>0</v>
      </c>
      <c r="AZ59" s="29" t="n">
        <v>0</v>
      </c>
      <c r="BA59" s="29" t="n">
        <v>0</v>
      </c>
      <c r="BB59" s="30" t="e">
        <f aca="false">(AX59+AY59)/($B59-BA59)*100</f>
        <v>#DIV/0!</v>
      </c>
      <c r="BC59" s="29"/>
      <c r="BD59" s="29" t="n">
        <v>0</v>
      </c>
      <c r="BE59" s="29" t="n">
        <v>0</v>
      </c>
      <c r="BF59" s="29" t="n">
        <v>0</v>
      </c>
      <c r="BG59" s="29" t="n">
        <v>0</v>
      </c>
      <c r="BH59" s="29" t="n">
        <v>0</v>
      </c>
      <c r="BI59" s="30" t="e">
        <f aca="false">(BD59+BE59)/($B59-BH59)*100</f>
        <v>#DIV/0!</v>
      </c>
      <c r="BJ59" s="29"/>
      <c r="BK59" s="29" t="n">
        <v>0</v>
      </c>
      <c r="BL59" s="29" t="n">
        <v>0</v>
      </c>
      <c r="BM59" s="29" t="n">
        <v>0</v>
      </c>
      <c r="BN59" s="29" t="n">
        <v>0</v>
      </c>
      <c r="BO59" s="29" t="n">
        <v>0</v>
      </c>
      <c r="BP59" s="30" t="e">
        <f aca="false">(BK59+BL59)/($B59-BO59)*100</f>
        <v>#DIV/0!</v>
      </c>
      <c r="BQ59" s="29"/>
      <c r="BR59" s="29" t="n">
        <v>0</v>
      </c>
      <c r="BS59" s="29" t="n">
        <v>0</v>
      </c>
      <c r="BT59" s="29" t="n">
        <v>0</v>
      </c>
      <c r="BU59" s="29" t="n">
        <v>0</v>
      </c>
      <c r="BV59" s="29" t="n">
        <v>0</v>
      </c>
      <c r="BW59" s="30" t="e">
        <f aca="false">(BR59+BS59)/($B59-BV59)*100</f>
        <v>#DIV/0!</v>
      </c>
      <c r="BX59" s="29"/>
      <c r="BY59" s="29" t="n">
        <v>0</v>
      </c>
      <c r="BZ59" s="29" t="n">
        <v>0</v>
      </c>
      <c r="CA59" s="29" t="n">
        <v>0</v>
      </c>
      <c r="CB59" s="29" t="n">
        <v>0</v>
      </c>
      <c r="CC59" s="29" t="n">
        <v>0</v>
      </c>
      <c r="CD59" s="30" t="e">
        <f aca="false">(BY59+BZ59)/($B59-CC59)*100</f>
        <v>#DIV/0!</v>
      </c>
      <c r="CE59" s="29"/>
      <c r="CF59" s="29" t="n">
        <v>0</v>
      </c>
      <c r="CG59" s="29" t="n">
        <v>0</v>
      </c>
      <c r="CH59" s="29" t="n">
        <v>0</v>
      </c>
      <c r="CI59" s="29" t="n">
        <v>0</v>
      </c>
      <c r="CJ59" s="29" t="n">
        <v>0</v>
      </c>
      <c r="CK59" s="30" t="e">
        <f aca="false">(CF59+CG59)/($B59-CJ59)*100</f>
        <v>#DIV/0!</v>
      </c>
      <c r="CL59" s="29"/>
      <c r="CM59" s="29" t="n">
        <v>0</v>
      </c>
      <c r="CN59" s="29" t="n">
        <v>0</v>
      </c>
      <c r="CO59" s="29" t="n">
        <v>0</v>
      </c>
      <c r="CP59" s="29" t="n">
        <v>0</v>
      </c>
      <c r="CQ59" s="29" t="n">
        <v>0</v>
      </c>
      <c r="CR59" s="30" t="e">
        <f aca="false">(CM59+CN59)/($B59-CQ59)*100</f>
        <v>#DIV/0!</v>
      </c>
      <c r="CS59" s="29"/>
      <c r="CT59" s="29" t="n">
        <v>0</v>
      </c>
      <c r="CU59" s="29" t="n">
        <v>0</v>
      </c>
      <c r="CV59" s="29" t="n">
        <v>0</v>
      </c>
      <c r="CW59" s="29" t="n">
        <v>0</v>
      </c>
      <c r="CX59" s="29" t="n">
        <v>0</v>
      </c>
      <c r="CY59" s="30" t="e">
        <f aca="false">(CT59+CU59)/($B59-CX59)*100</f>
        <v>#DIV/0!</v>
      </c>
      <c r="CZ59" s="29"/>
      <c r="DA59" s="29" t="n">
        <v>0</v>
      </c>
      <c r="DB59" s="29" t="n">
        <v>0</v>
      </c>
      <c r="DC59" s="29" t="n">
        <v>0</v>
      </c>
      <c r="DD59" s="29" t="n">
        <v>0</v>
      </c>
      <c r="DE59" s="29" t="n">
        <v>0</v>
      </c>
      <c r="DF59" s="30" t="e">
        <f aca="false">(DA59+DB59)/($B59-DE59)*100</f>
        <v>#DIV/0!</v>
      </c>
      <c r="DG59" s="29"/>
      <c r="DH59" s="29" t="n">
        <v>0</v>
      </c>
      <c r="DI59" s="29" t="n">
        <v>0</v>
      </c>
      <c r="DJ59" s="29" t="n">
        <v>0</v>
      </c>
      <c r="DK59" s="29" t="n">
        <v>0</v>
      </c>
      <c r="DL59" s="29" t="n">
        <v>0</v>
      </c>
      <c r="DM59" s="30" t="e">
        <f aca="false">(DH59+DI59)/($B59-DL59)*100</f>
        <v>#DIV/0!</v>
      </c>
      <c r="DN59" s="29"/>
      <c r="DO59" s="29" t="n">
        <v>0</v>
      </c>
      <c r="DP59" s="29" t="n">
        <v>0</v>
      </c>
      <c r="DQ59" s="29" t="n">
        <v>0</v>
      </c>
      <c r="DR59" s="29" t="n">
        <v>0</v>
      </c>
      <c r="DS59" s="29" t="n">
        <v>0</v>
      </c>
      <c r="DT59" s="30" t="e">
        <f aca="false">(DO59+DP59)/($B59-DS59)*100</f>
        <v>#DIV/0!</v>
      </c>
      <c r="DU59" s="29"/>
      <c r="DV59" s="29" t="n">
        <v>0</v>
      </c>
      <c r="DW59" s="29" t="n">
        <v>0</v>
      </c>
      <c r="DX59" s="29" t="n">
        <v>0</v>
      </c>
      <c r="DY59" s="29" t="n">
        <v>0</v>
      </c>
      <c r="DZ59" s="29" t="n">
        <v>0</v>
      </c>
      <c r="EA59" s="30" t="e">
        <f aca="false">(DV59+DW59)/($B59-DZ59)*100</f>
        <v>#DIV/0!</v>
      </c>
      <c r="EB59" s="29"/>
      <c r="EC59" s="29" t="n">
        <v>0</v>
      </c>
      <c r="ED59" s="29" t="n">
        <v>0</v>
      </c>
      <c r="EE59" s="29" t="n">
        <v>0</v>
      </c>
      <c r="EF59" s="29" t="n">
        <v>0</v>
      </c>
      <c r="EG59" s="29" t="n">
        <v>0</v>
      </c>
      <c r="EH59" s="30" t="e">
        <f aca="false">(EC59+ED59)/($B59-EG59)*100</f>
        <v>#DIV/0!</v>
      </c>
      <c r="EI59" s="29"/>
      <c r="EJ59" s="29" t="n">
        <v>0</v>
      </c>
      <c r="EK59" s="29" t="n">
        <v>0</v>
      </c>
      <c r="EL59" s="29" t="n">
        <v>0</v>
      </c>
      <c r="EM59" s="29" t="n">
        <v>0</v>
      </c>
      <c r="EN59" s="29" t="n">
        <v>0</v>
      </c>
      <c r="EO59" s="30" t="e">
        <f aca="false">(EJ59+EK59)/($B59-EN59)*100</f>
        <v>#DIV/0!</v>
      </c>
      <c r="EP59" s="29"/>
      <c r="EQ59" s="29" t="n">
        <v>0</v>
      </c>
      <c r="ER59" s="29" t="n">
        <v>0</v>
      </c>
      <c r="ES59" s="29" t="n">
        <v>0</v>
      </c>
      <c r="ET59" s="29" t="n">
        <v>0</v>
      </c>
      <c r="EU59" s="29" t="n">
        <v>0</v>
      </c>
      <c r="EV59" s="30" t="e">
        <f aca="false">(EQ59+ER59)/($B59-EU59)*100</f>
        <v>#DIV/0!</v>
      </c>
      <c r="EW59" s="29"/>
      <c r="EX59" s="29" t="n">
        <v>0</v>
      </c>
      <c r="EY59" s="29" t="n">
        <v>0</v>
      </c>
      <c r="EZ59" s="29" t="n">
        <v>0</v>
      </c>
      <c r="FA59" s="29" t="n">
        <v>0</v>
      </c>
      <c r="FB59" s="29" t="n">
        <v>0</v>
      </c>
      <c r="FC59" s="30" t="e">
        <f aca="false">(EX59+EY59)/($B59-FB59)*100</f>
        <v>#DIV/0!</v>
      </c>
      <c r="FD59" s="29"/>
      <c r="FE59" s="29" t="n">
        <v>0</v>
      </c>
      <c r="FF59" s="29" t="n">
        <v>0</v>
      </c>
      <c r="FG59" s="29" t="n">
        <v>0</v>
      </c>
      <c r="FH59" s="29" t="n">
        <v>0</v>
      </c>
      <c r="FI59" s="29" t="n">
        <v>0</v>
      </c>
      <c r="FJ59" s="30" t="e">
        <f aca="false">(FE59+FF59)/($B59-FI59)*100</f>
        <v>#DIV/0!</v>
      </c>
      <c r="FK59" s="29"/>
      <c r="FL59" s="29" t="n">
        <v>0</v>
      </c>
      <c r="FM59" s="29" t="n">
        <v>0</v>
      </c>
      <c r="FN59" s="29" t="n">
        <v>0</v>
      </c>
      <c r="FO59" s="29" t="n">
        <v>0</v>
      </c>
      <c r="FP59" s="29" t="n">
        <v>0</v>
      </c>
      <c r="FQ59" s="29" t="n">
        <v>0</v>
      </c>
      <c r="FR59" s="30" t="e">
        <f aca="false">(FM59+FN59)/($B59-FQ59)*100</f>
        <v>#DIV/0!</v>
      </c>
      <c r="FS59" s="29"/>
      <c r="FT59" s="29" t="n">
        <v>0</v>
      </c>
      <c r="FU59" s="29" t="n">
        <v>0</v>
      </c>
      <c r="FV59" s="29" t="n">
        <v>0</v>
      </c>
      <c r="FW59" s="29" t="n">
        <v>0</v>
      </c>
      <c r="FX59" s="29" t="n">
        <v>0</v>
      </c>
      <c r="FY59" s="30" t="e">
        <f aca="false">(FT59+FU59)/($B59-FX59)*100</f>
        <v>#DIV/0!</v>
      </c>
      <c r="FZ59" s="29"/>
      <c r="GA59" s="29" t="n">
        <v>0</v>
      </c>
      <c r="GB59" s="29" t="n">
        <v>0</v>
      </c>
      <c r="GC59" s="29" t="n">
        <v>0</v>
      </c>
      <c r="GD59" s="29" t="n">
        <v>0</v>
      </c>
      <c r="GE59" s="29" t="n">
        <v>0</v>
      </c>
      <c r="GF59" s="30" t="e">
        <f aca="false">(GA59+GB59)/($B59-GE59)*100</f>
        <v>#DIV/0!</v>
      </c>
      <c r="GG59" s="29"/>
      <c r="GH59" s="29" t="n">
        <v>0</v>
      </c>
      <c r="GI59" s="29" t="n">
        <v>0</v>
      </c>
      <c r="GJ59" s="29" t="n">
        <v>0</v>
      </c>
      <c r="GK59" s="29" t="n">
        <v>0</v>
      </c>
      <c r="GL59" s="29" t="n">
        <v>0</v>
      </c>
      <c r="GM59" s="30" t="e">
        <f aca="false">(GH59+GI59)/($B59-GL59)*100</f>
        <v>#DIV/0!</v>
      </c>
      <c r="GN59" s="29"/>
      <c r="GO59" s="29" t="n">
        <v>0</v>
      </c>
      <c r="GP59" s="29" t="n">
        <v>0</v>
      </c>
      <c r="GQ59" s="29" t="n">
        <v>0</v>
      </c>
      <c r="GR59" s="29" t="n">
        <v>0</v>
      </c>
      <c r="GS59" s="29" t="n">
        <v>0</v>
      </c>
      <c r="GT59" s="30" t="e">
        <f aca="false">(GO59+GP59)/($B59-GS59)*100</f>
        <v>#DIV/0!</v>
      </c>
      <c r="GU59" s="29"/>
      <c r="GV59" s="29" t="n">
        <v>0</v>
      </c>
      <c r="GW59" s="29" t="n">
        <v>0</v>
      </c>
      <c r="GX59" s="29" t="n">
        <v>0</v>
      </c>
      <c r="GY59" s="29" t="n">
        <v>0</v>
      </c>
      <c r="GZ59" s="29" t="n">
        <v>0</v>
      </c>
      <c r="HA59" s="30" t="e">
        <f aca="false">(GV59+GW59)/($B59-GZ59)*100</f>
        <v>#DIV/0!</v>
      </c>
      <c r="HB59" s="29"/>
    </row>
    <row r="60" customFormat="false" ht="12.75" hidden="false" customHeight="false" outlineLevel="0" collapsed="false">
      <c r="A60" s="63" t="s">
        <v>144</v>
      </c>
      <c r="B60" s="42" t="n">
        <v>19</v>
      </c>
      <c r="C60" s="29" t="n">
        <v>1</v>
      </c>
      <c r="D60" s="29" t="n">
        <v>18</v>
      </c>
      <c r="E60" s="29" t="n">
        <v>19</v>
      </c>
      <c r="F60" s="29" t="n">
        <v>0</v>
      </c>
      <c r="G60" s="29" t="n">
        <v>16</v>
      </c>
      <c r="H60" s="29" t="n">
        <v>3</v>
      </c>
      <c r="I60" s="29" t="n">
        <v>0</v>
      </c>
      <c r="J60" s="30" t="n">
        <f aca="false">(G60+H60+I60)/($B60)*100</f>
        <v>100</v>
      </c>
      <c r="K60" s="29"/>
      <c r="L60" s="29" t="n">
        <v>19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30" t="n">
        <f aca="false">(L60+M60)/($B60-Q60)*100</f>
        <v>100</v>
      </c>
      <c r="S60" s="29"/>
      <c r="T60" s="29" t="n">
        <v>19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30" t="n">
        <f aca="false">(T60+U60)/($B60-Y60)*100</f>
        <v>100</v>
      </c>
      <c r="AA60" s="29"/>
      <c r="AB60" s="29" t="n">
        <v>18</v>
      </c>
      <c r="AC60" s="29" t="n">
        <v>0</v>
      </c>
      <c r="AD60" s="29" t="n">
        <v>1</v>
      </c>
      <c r="AE60" s="29" t="n">
        <v>0</v>
      </c>
      <c r="AF60" s="29" t="n">
        <v>0</v>
      </c>
      <c r="AG60" s="29" t="n">
        <v>0</v>
      </c>
      <c r="AH60" s="30" t="n">
        <f aca="false">(AB60+AC60)/($B60-AG60)*100</f>
        <v>94.7368421052632</v>
      </c>
      <c r="AI60" s="29"/>
      <c r="AJ60" s="29" t="n">
        <v>16</v>
      </c>
      <c r="AK60" s="29" t="n">
        <v>2</v>
      </c>
      <c r="AL60" s="29" t="n">
        <v>1</v>
      </c>
      <c r="AM60" s="29" t="n">
        <v>0</v>
      </c>
      <c r="AN60" s="29" t="n">
        <v>0</v>
      </c>
      <c r="AO60" s="29" t="n">
        <v>0</v>
      </c>
      <c r="AP60" s="30" t="n">
        <f aca="false">(AJ60+AK60)/($B60-AO60)*100</f>
        <v>94.7368421052632</v>
      </c>
      <c r="AQ60" s="29"/>
      <c r="AR60" s="29" t="n">
        <v>3</v>
      </c>
      <c r="AS60" s="29" t="n">
        <v>15</v>
      </c>
      <c r="AT60" s="29" t="n">
        <v>0</v>
      </c>
      <c r="AU60" s="29" t="n">
        <v>1</v>
      </c>
      <c r="AV60" s="30" t="n">
        <f aca="false">(AR60+AS60)/($B60-AU60)*100</f>
        <v>100</v>
      </c>
      <c r="AW60" s="29"/>
      <c r="AX60" s="29" t="n">
        <v>3</v>
      </c>
      <c r="AY60" s="29" t="n">
        <v>0</v>
      </c>
      <c r="AZ60" s="29" t="n">
        <v>0</v>
      </c>
      <c r="BA60" s="29" t="n">
        <v>0</v>
      </c>
      <c r="BB60" s="30" t="n">
        <f aca="false">(AX60+AY60)/($B60-BA60)*100</f>
        <v>15.7894736842105</v>
      </c>
      <c r="BC60" s="29"/>
      <c r="BD60" s="29" t="n">
        <v>3</v>
      </c>
      <c r="BE60" s="29" t="n">
        <v>0</v>
      </c>
      <c r="BF60" s="29" t="n">
        <v>0</v>
      </c>
      <c r="BG60" s="29" t="n">
        <v>0</v>
      </c>
      <c r="BH60" s="29" t="n">
        <v>0</v>
      </c>
      <c r="BI60" s="30" t="n">
        <f aca="false">(BD60+BE60)/($B60-BH60)*100</f>
        <v>15.7894736842105</v>
      </c>
      <c r="BJ60" s="29"/>
      <c r="BK60" s="29" t="n">
        <v>12</v>
      </c>
      <c r="BL60" s="29" t="n">
        <v>6</v>
      </c>
      <c r="BM60" s="29" t="n">
        <v>1</v>
      </c>
      <c r="BN60" s="29" t="n">
        <v>0</v>
      </c>
      <c r="BO60" s="29" t="n">
        <v>0</v>
      </c>
      <c r="BP60" s="30" t="n">
        <f aca="false">(BK60+BL60)/($B60-BO60)*100</f>
        <v>94.7368421052632</v>
      </c>
      <c r="BQ60" s="29"/>
      <c r="BR60" s="29" t="n">
        <v>4</v>
      </c>
      <c r="BS60" s="29" t="n">
        <v>6</v>
      </c>
      <c r="BT60" s="29" t="n">
        <v>7</v>
      </c>
      <c r="BU60" s="29" t="n">
        <v>0</v>
      </c>
      <c r="BV60" s="29" t="n">
        <v>2</v>
      </c>
      <c r="BW60" s="30" t="n">
        <f aca="false">(BR60+BS60)/($B60-BV60)*100</f>
        <v>58.8235294117647</v>
      </c>
      <c r="BX60" s="29"/>
      <c r="BY60" s="29" t="n">
        <v>17</v>
      </c>
      <c r="BZ60" s="29" t="n">
        <v>1</v>
      </c>
      <c r="CA60" s="29" t="n">
        <v>0</v>
      </c>
      <c r="CB60" s="29" t="n">
        <v>1</v>
      </c>
      <c r="CC60" s="29" t="n">
        <v>0</v>
      </c>
      <c r="CD60" s="30" t="n">
        <f aca="false">(BY60+BZ60)/($B60-CC60)*100</f>
        <v>94.7368421052632</v>
      </c>
      <c r="CE60" s="29"/>
      <c r="CF60" s="29" t="n">
        <v>6</v>
      </c>
      <c r="CG60" s="29" t="n">
        <v>5</v>
      </c>
      <c r="CH60" s="29" t="n">
        <v>1</v>
      </c>
      <c r="CI60" s="29" t="n">
        <v>0</v>
      </c>
      <c r="CJ60" s="29" t="n">
        <v>7</v>
      </c>
      <c r="CK60" s="30" t="n">
        <f aca="false">(CF60+CG60)/($B60-CJ60)*100</f>
        <v>91.6666666666667</v>
      </c>
      <c r="CL60" s="29"/>
      <c r="CM60" s="29" t="n">
        <v>11</v>
      </c>
      <c r="CN60" s="29" t="n">
        <v>8</v>
      </c>
      <c r="CO60" s="29" t="n">
        <v>0</v>
      </c>
      <c r="CP60" s="29" t="n">
        <v>0</v>
      </c>
      <c r="CQ60" s="29" t="n">
        <v>0</v>
      </c>
      <c r="CR60" s="30" t="n">
        <f aca="false">(CM60+CN60)/($B60-CQ60)*100</f>
        <v>100</v>
      </c>
      <c r="CS60" s="29"/>
      <c r="CT60" s="29" t="n">
        <v>9</v>
      </c>
      <c r="CU60" s="29" t="n">
        <v>2</v>
      </c>
      <c r="CV60" s="29" t="n">
        <v>1</v>
      </c>
      <c r="CW60" s="29" t="n">
        <v>1</v>
      </c>
      <c r="CX60" s="29" t="n">
        <v>6</v>
      </c>
      <c r="CY60" s="30" t="n">
        <f aca="false">(CT60+CU60)/($B60-CX60)*100</f>
        <v>84.6153846153846</v>
      </c>
      <c r="CZ60" s="29"/>
      <c r="DA60" s="29" t="n">
        <v>10</v>
      </c>
      <c r="DB60" s="29" t="n">
        <v>5</v>
      </c>
      <c r="DC60" s="29" t="n">
        <v>1</v>
      </c>
      <c r="DD60" s="29" t="n">
        <v>1</v>
      </c>
      <c r="DE60" s="29" t="n">
        <v>2</v>
      </c>
      <c r="DF60" s="30" t="n">
        <f aca="false">(DA60+DB60)/($B60-DE60)*100</f>
        <v>88.2352941176471</v>
      </c>
      <c r="DG60" s="29"/>
      <c r="DH60" s="29" t="n">
        <v>10</v>
      </c>
      <c r="DI60" s="29" t="n">
        <v>3</v>
      </c>
      <c r="DJ60" s="29" t="n">
        <v>1</v>
      </c>
      <c r="DK60" s="29" t="n">
        <v>1</v>
      </c>
      <c r="DL60" s="29" t="n">
        <v>4</v>
      </c>
      <c r="DM60" s="30" t="n">
        <f aca="false">(DH60+DI60)/($B60-DL60)*100</f>
        <v>86.6666666666667</v>
      </c>
      <c r="DN60" s="29"/>
      <c r="DO60" s="29" t="n">
        <v>2</v>
      </c>
      <c r="DP60" s="29" t="n">
        <v>1</v>
      </c>
      <c r="DQ60" s="29" t="n">
        <v>0</v>
      </c>
      <c r="DR60" s="29" t="n">
        <v>3</v>
      </c>
      <c r="DS60" s="29" t="n">
        <v>13</v>
      </c>
      <c r="DT60" s="30" t="n">
        <f aca="false">(DO60+DP60)/($B60-DS60)*100</f>
        <v>50</v>
      </c>
      <c r="DU60" s="29"/>
      <c r="DV60" s="29" t="n">
        <v>9</v>
      </c>
      <c r="DW60" s="29" t="n">
        <v>9</v>
      </c>
      <c r="DX60" s="29" t="n">
        <v>1</v>
      </c>
      <c r="DY60" s="29" t="n">
        <v>0</v>
      </c>
      <c r="DZ60" s="29" t="n">
        <v>0</v>
      </c>
      <c r="EA60" s="30" t="n">
        <f aca="false">(DV60+DW60)/($B60-DZ60)*100</f>
        <v>94.7368421052632</v>
      </c>
      <c r="EB60" s="29"/>
      <c r="EC60" s="29" t="n">
        <v>6</v>
      </c>
      <c r="ED60" s="29" t="n">
        <v>8</v>
      </c>
      <c r="EE60" s="29" t="n">
        <v>0</v>
      </c>
      <c r="EF60" s="29" t="n">
        <v>0</v>
      </c>
      <c r="EG60" s="29" t="n">
        <v>5</v>
      </c>
      <c r="EH60" s="30" t="n">
        <f aca="false">(EC60+ED60)/($B60-EG60)*100</f>
        <v>100</v>
      </c>
      <c r="EI60" s="29"/>
      <c r="EJ60" s="29" t="n">
        <v>11</v>
      </c>
      <c r="EK60" s="29" t="n">
        <v>4</v>
      </c>
      <c r="EL60" s="29" t="n">
        <v>2</v>
      </c>
      <c r="EM60" s="29" t="n">
        <v>0</v>
      </c>
      <c r="EN60" s="29" t="n">
        <v>2</v>
      </c>
      <c r="EO60" s="30" t="n">
        <f aca="false">(EJ60+EK60)/($B60-EN60)*100</f>
        <v>88.2352941176471</v>
      </c>
      <c r="EP60" s="29"/>
      <c r="EQ60" s="29" t="n">
        <v>15</v>
      </c>
      <c r="ER60" s="29" t="n">
        <v>3</v>
      </c>
      <c r="ES60" s="29" t="n">
        <v>1</v>
      </c>
      <c r="ET60" s="29" t="n">
        <v>0</v>
      </c>
      <c r="EU60" s="29" t="n">
        <v>0</v>
      </c>
      <c r="EV60" s="30" t="n">
        <f aca="false">(EQ60+ER60)/($B60-EU60)*100</f>
        <v>94.7368421052632</v>
      </c>
      <c r="EW60" s="29"/>
      <c r="EX60" s="29" t="n">
        <v>12</v>
      </c>
      <c r="EY60" s="29" t="n">
        <v>6</v>
      </c>
      <c r="EZ60" s="29" t="n">
        <v>1</v>
      </c>
      <c r="FA60" s="29" t="n">
        <v>0</v>
      </c>
      <c r="FB60" s="29" t="n">
        <v>0</v>
      </c>
      <c r="FC60" s="30" t="n">
        <f aca="false">(EX60+EY60)/($B60-FB60)*100</f>
        <v>94.7368421052632</v>
      </c>
      <c r="FD60" s="29"/>
      <c r="FE60" s="29" t="n">
        <v>13</v>
      </c>
      <c r="FF60" s="29" t="n">
        <v>6</v>
      </c>
      <c r="FG60" s="29" t="n">
        <v>0</v>
      </c>
      <c r="FH60" s="29" t="n">
        <v>0</v>
      </c>
      <c r="FI60" s="29" t="n">
        <v>0</v>
      </c>
      <c r="FJ60" s="30" t="n">
        <f aca="false">(FE60+FF60)/($B60-FI60)*100</f>
        <v>100</v>
      </c>
      <c r="FK60" s="29"/>
      <c r="FL60" s="29" t="n">
        <v>4</v>
      </c>
      <c r="FM60" s="29" t="n">
        <v>8</v>
      </c>
      <c r="FN60" s="29" t="n">
        <v>0</v>
      </c>
      <c r="FO60" s="29" t="n">
        <v>0</v>
      </c>
      <c r="FP60" s="29" t="n">
        <v>0</v>
      </c>
      <c r="FQ60" s="29" t="n">
        <v>7</v>
      </c>
      <c r="FR60" s="30" t="n">
        <f aca="false">(FM60+FN60)/($B60-FQ60)*100</f>
        <v>66.6666666666667</v>
      </c>
      <c r="FS60" s="29"/>
      <c r="FT60" s="29" t="n">
        <v>14</v>
      </c>
      <c r="FU60" s="29" t="n">
        <v>5</v>
      </c>
      <c r="FV60" s="29" t="n">
        <v>0</v>
      </c>
      <c r="FW60" s="29" t="n">
        <v>0</v>
      </c>
      <c r="FX60" s="29" t="n">
        <v>0</v>
      </c>
      <c r="FY60" s="30" t="n">
        <f aca="false">(FT60+FU60)/($B60-FX60)*100</f>
        <v>100</v>
      </c>
      <c r="FZ60" s="29"/>
      <c r="GA60" s="29" t="n">
        <v>14</v>
      </c>
      <c r="GB60" s="29" t="n">
        <v>5</v>
      </c>
      <c r="GC60" s="29" t="n">
        <v>0</v>
      </c>
      <c r="GD60" s="29" t="n">
        <v>0</v>
      </c>
      <c r="GE60" s="29" t="n">
        <v>0</v>
      </c>
      <c r="GF60" s="30" t="n">
        <f aca="false">(GA60+GB60)/($B60-GE60)*100</f>
        <v>100</v>
      </c>
      <c r="GG60" s="29"/>
      <c r="GH60" s="29" t="n">
        <v>14</v>
      </c>
      <c r="GI60" s="29" t="n">
        <v>5</v>
      </c>
      <c r="GJ60" s="29" t="n">
        <v>0</v>
      </c>
      <c r="GK60" s="29" t="n">
        <v>0</v>
      </c>
      <c r="GL60" s="29" t="n">
        <v>0</v>
      </c>
      <c r="GM60" s="30" t="n">
        <f aca="false">(GH60+GI60)/($B60-GL60)*100</f>
        <v>100</v>
      </c>
      <c r="GN60" s="29"/>
      <c r="GO60" s="29" t="n">
        <v>14</v>
      </c>
      <c r="GP60" s="29" t="n">
        <v>5</v>
      </c>
      <c r="GQ60" s="29" t="n">
        <v>0</v>
      </c>
      <c r="GR60" s="29" t="n">
        <v>0</v>
      </c>
      <c r="GS60" s="29" t="n">
        <v>0</v>
      </c>
      <c r="GT60" s="30" t="n">
        <f aca="false">(GO60+GP60)/($B60-GS60)*100</f>
        <v>100</v>
      </c>
      <c r="GU60" s="29"/>
      <c r="GV60" s="29" t="n">
        <v>12</v>
      </c>
      <c r="GW60" s="29" t="n">
        <v>4</v>
      </c>
      <c r="GX60" s="29" t="n">
        <v>0</v>
      </c>
      <c r="GY60" s="29" t="n">
        <v>0</v>
      </c>
      <c r="GZ60" s="29" t="n">
        <v>3</v>
      </c>
      <c r="HA60" s="30" t="n">
        <f aca="false">(GV60+GW60)/($B60-GZ60)*100</f>
        <v>100</v>
      </c>
      <c r="HB60" s="29"/>
    </row>
    <row r="61" customFormat="false" ht="12.75" hidden="false" customHeight="false" outlineLevel="0" collapsed="false">
      <c r="A61" s="63" t="s">
        <v>145</v>
      </c>
      <c r="B61" s="42" t="n">
        <v>116</v>
      </c>
      <c r="C61" s="29" t="n">
        <v>5</v>
      </c>
      <c r="D61" s="29" t="n">
        <v>111</v>
      </c>
      <c r="E61" s="29" t="n">
        <v>116</v>
      </c>
      <c r="F61" s="29" t="n">
        <v>1</v>
      </c>
      <c r="G61" s="29" t="n">
        <v>111</v>
      </c>
      <c r="H61" s="29" t="n">
        <v>4</v>
      </c>
      <c r="I61" s="29" t="n">
        <v>0</v>
      </c>
      <c r="J61" s="30" t="n">
        <f aca="false">(G61+H61+I61)/($B61)*100</f>
        <v>99.1379310344828</v>
      </c>
      <c r="K61" s="29"/>
      <c r="L61" s="29" t="n">
        <v>115</v>
      </c>
      <c r="M61" s="29" t="n">
        <v>1</v>
      </c>
      <c r="N61" s="29" t="n">
        <v>0</v>
      </c>
      <c r="O61" s="29" t="n">
        <v>0</v>
      </c>
      <c r="P61" s="29" t="n">
        <v>0</v>
      </c>
      <c r="Q61" s="29" t="n">
        <v>0</v>
      </c>
      <c r="R61" s="30" t="n">
        <f aca="false">(L61+M61)/($B61-Q61)*100</f>
        <v>100</v>
      </c>
      <c r="S61" s="29"/>
      <c r="T61" s="29" t="n">
        <v>115</v>
      </c>
      <c r="U61" s="29" t="n">
        <v>1</v>
      </c>
      <c r="V61" s="29" t="n">
        <v>0</v>
      </c>
      <c r="W61" s="29" t="n">
        <v>0</v>
      </c>
      <c r="X61" s="29" t="n">
        <v>0</v>
      </c>
      <c r="Y61" s="29" t="n">
        <v>0</v>
      </c>
      <c r="Z61" s="30" t="n">
        <f aca="false">(T61+U61)/($B61-Y61)*100</f>
        <v>100</v>
      </c>
      <c r="AA61" s="29"/>
      <c r="AB61" s="29" t="n">
        <v>114</v>
      </c>
      <c r="AC61" s="29" t="n">
        <v>1</v>
      </c>
      <c r="AD61" s="29" t="n">
        <v>1</v>
      </c>
      <c r="AE61" s="29" t="n">
        <v>0</v>
      </c>
      <c r="AF61" s="29" t="n">
        <v>0</v>
      </c>
      <c r="AG61" s="29" t="n">
        <v>0</v>
      </c>
      <c r="AH61" s="30" t="n">
        <f aca="false">(AB61+AC61)/($B61-AG61)*100</f>
        <v>99.1379310344828</v>
      </c>
      <c r="AI61" s="29"/>
      <c r="AJ61" s="29" t="n">
        <v>113</v>
      </c>
      <c r="AK61" s="29" t="n">
        <v>2</v>
      </c>
      <c r="AL61" s="29" t="n">
        <v>0</v>
      </c>
      <c r="AM61" s="29" t="n">
        <v>1</v>
      </c>
      <c r="AN61" s="29" t="n">
        <v>0</v>
      </c>
      <c r="AO61" s="29" t="n">
        <v>0</v>
      </c>
      <c r="AP61" s="30" t="n">
        <f aca="false">(AJ61+AK61)/($B61-AO61)*100</f>
        <v>99.1379310344828</v>
      </c>
      <c r="AQ61" s="29"/>
      <c r="AR61" s="29" t="n">
        <v>3</v>
      </c>
      <c r="AS61" s="29" t="n">
        <v>112</v>
      </c>
      <c r="AT61" s="29" t="n">
        <v>1</v>
      </c>
      <c r="AU61" s="29" t="n">
        <v>0</v>
      </c>
      <c r="AV61" s="30" t="n">
        <f aca="false">(AR61+AS61)/($B61-AU61)*100</f>
        <v>99.1379310344828</v>
      </c>
      <c r="AW61" s="29"/>
      <c r="AX61" s="29" t="n">
        <v>1</v>
      </c>
      <c r="AY61" s="29" t="n">
        <v>0</v>
      </c>
      <c r="AZ61" s="29" t="n">
        <v>1</v>
      </c>
      <c r="BA61" s="29" t="n">
        <v>1</v>
      </c>
      <c r="BB61" s="30" t="n">
        <f aca="false">(AX61+AY61)/($B61-BA61)*100</f>
        <v>0.869565217391304</v>
      </c>
      <c r="BC61" s="29"/>
      <c r="BD61" s="29" t="n">
        <v>1</v>
      </c>
      <c r="BE61" s="29" t="n">
        <v>0</v>
      </c>
      <c r="BF61" s="29" t="n">
        <v>0</v>
      </c>
      <c r="BG61" s="29" t="n">
        <v>0</v>
      </c>
      <c r="BH61" s="29" t="n">
        <v>2</v>
      </c>
      <c r="BI61" s="30" t="n">
        <f aca="false">(BD61+BE61)/($B61-BH61)*100</f>
        <v>0.87719298245614</v>
      </c>
      <c r="BJ61" s="29"/>
      <c r="BK61" s="29" t="n">
        <v>100</v>
      </c>
      <c r="BL61" s="29" t="n">
        <v>14</v>
      </c>
      <c r="BM61" s="29" t="n">
        <v>2</v>
      </c>
      <c r="BN61" s="29" t="n">
        <v>0</v>
      </c>
      <c r="BO61" s="29" t="n">
        <v>0</v>
      </c>
      <c r="BP61" s="30" t="n">
        <f aca="false">(BK61+BL61)/($B61-BO61)*100</f>
        <v>98.2758620689655</v>
      </c>
      <c r="BQ61" s="29"/>
      <c r="BR61" s="29" t="n">
        <v>11</v>
      </c>
      <c r="BS61" s="29" t="n">
        <v>101</v>
      </c>
      <c r="BT61" s="29" t="n">
        <v>3</v>
      </c>
      <c r="BU61" s="29" t="n">
        <v>1</v>
      </c>
      <c r="BV61" s="29" t="n">
        <v>0</v>
      </c>
      <c r="BW61" s="30" t="n">
        <f aca="false">(BR61+BS61)/($B61-BV61)*100</f>
        <v>96.551724137931</v>
      </c>
      <c r="BX61" s="29"/>
      <c r="BY61" s="29" t="n">
        <v>14</v>
      </c>
      <c r="BZ61" s="29" t="n">
        <v>100</v>
      </c>
      <c r="CA61" s="29" t="n">
        <v>2</v>
      </c>
      <c r="CB61" s="29" t="n">
        <v>0</v>
      </c>
      <c r="CC61" s="29" t="n">
        <v>0</v>
      </c>
      <c r="CD61" s="30" t="n">
        <f aca="false">(BY61+BZ61)/($B61-CC61)*100</f>
        <v>98.2758620689655</v>
      </c>
      <c r="CE61" s="29"/>
      <c r="CF61" s="29" t="n">
        <v>15</v>
      </c>
      <c r="CG61" s="29" t="n">
        <v>98</v>
      </c>
      <c r="CH61" s="29" t="n">
        <v>0</v>
      </c>
      <c r="CI61" s="29" t="n">
        <v>2</v>
      </c>
      <c r="CJ61" s="29" t="n">
        <v>1</v>
      </c>
      <c r="CK61" s="30" t="n">
        <f aca="false">(CF61+CG61)/($B61-CJ61)*100</f>
        <v>98.2608695652174</v>
      </c>
      <c r="CL61" s="29"/>
      <c r="CM61" s="29" t="n">
        <v>11</v>
      </c>
      <c r="CN61" s="29" t="n">
        <v>102</v>
      </c>
      <c r="CO61" s="29" t="n">
        <v>2</v>
      </c>
      <c r="CP61" s="29" t="n">
        <v>1</v>
      </c>
      <c r="CQ61" s="29" t="n">
        <v>0</v>
      </c>
      <c r="CR61" s="30" t="n">
        <f aca="false">(CM61+CN61)/($B61-CQ61)*100</f>
        <v>97.4137931034483</v>
      </c>
      <c r="CS61" s="29"/>
      <c r="CT61" s="29" t="n">
        <v>114</v>
      </c>
      <c r="CU61" s="29" t="n">
        <v>2</v>
      </c>
      <c r="CV61" s="29" t="n">
        <v>0</v>
      </c>
      <c r="CW61" s="29" t="n">
        <v>0</v>
      </c>
      <c r="CX61" s="29" t="n">
        <v>0</v>
      </c>
      <c r="CY61" s="30" t="n">
        <f aca="false">(CT61+CU61)/($B61-CX61)*100</f>
        <v>100</v>
      </c>
      <c r="CZ61" s="29"/>
      <c r="DA61" s="29" t="n">
        <v>110</v>
      </c>
      <c r="DB61" s="29" t="n">
        <v>4</v>
      </c>
      <c r="DC61" s="29" t="n">
        <v>0</v>
      </c>
      <c r="DD61" s="29" t="n">
        <v>2</v>
      </c>
      <c r="DE61" s="29" t="n">
        <v>0</v>
      </c>
      <c r="DF61" s="30" t="n">
        <f aca="false">(DA61+DB61)/($B61-DE61)*100</f>
        <v>98.2758620689655</v>
      </c>
      <c r="DG61" s="29"/>
      <c r="DH61" s="29" t="n">
        <v>110</v>
      </c>
      <c r="DI61" s="29" t="n">
        <v>4</v>
      </c>
      <c r="DJ61" s="29" t="n">
        <v>2</v>
      </c>
      <c r="DK61" s="29" t="n">
        <v>0</v>
      </c>
      <c r="DL61" s="29" t="n">
        <v>0</v>
      </c>
      <c r="DM61" s="30" t="n">
        <f aca="false">(DH61+DI61)/($B61-DL61)*100</f>
        <v>98.2758620689655</v>
      </c>
      <c r="DN61" s="29"/>
      <c r="DO61" s="29" t="n">
        <v>106</v>
      </c>
      <c r="DP61" s="29" t="n">
        <v>9</v>
      </c>
      <c r="DQ61" s="29" t="n">
        <v>0</v>
      </c>
      <c r="DR61" s="29" t="n">
        <v>0</v>
      </c>
      <c r="DS61" s="29" t="n">
        <v>1</v>
      </c>
      <c r="DT61" s="30" t="n">
        <f aca="false">(DO61+DP61)/($B61-DS61)*100</f>
        <v>100</v>
      </c>
      <c r="DU61" s="29"/>
      <c r="DV61" s="29" t="n">
        <v>112</v>
      </c>
      <c r="DW61" s="29" t="n">
        <v>2</v>
      </c>
      <c r="DX61" s="29" t="n">
        <v>1</v>
      </c>
      <c r="DY61" s="29" t="n">
        <v>1</v>
      </c>
      <c r="DZ61" s="29" t="n">
        <v>0</v>
      </c>
      <c r="EA61" s="30" t="n">
        <f aca="false">(DV61+DW61)/($B61-DZ61)*100</f>
        <v>98.2758620689655</v>
      </c>
      <c r="EB61" s="29"/>
      <c r="EC61" s="29" t="n">
        <v>114</v>
      </c>
      <c r="ED61" s="29" t="n">
        <v>0</v>
      </c>
      <c r="EE61" s="29" t="n">
        <v>1</v>
      </c>
      <c r="EF61" s="29" t="n">
        <v>1</v>
      </c>
      <c r="EG61" s="29" t="n">
        <v>0</v>
      </c>
      <c r="EH61" s="30" t="n">
        <f aca="false">(EC61+ED61)/($B61-EG61)*100</f>
        <v>98.2758620689655</v>
      </c>
      <c r="EI61" s="29"/>
      <c r="EJ61" s="29" t="n">
        <v>114</v>
      </c>
      <c r="EK61" s="29" t="n">
        <v>1</v>
      </c>
      <c r="EL61" s="29" t="n">
        <v>0</v>
      </c>
      <c r="EM61" s="29" t="n">
        <v>1</v>
      </c>
      <c r="EN61" s="29" t="n">
        <v>0</v>
      </c>
      <c r="EO61" s="30" t="n">
        <f aca="false">(EJ61+EK61)/($B61-EN61)*100</f>
        <v>99.1379310344828</v>
      </c>
      <c r="EP61" s="29"/>
      <c r="EQ61" s="29" t="n">
        <v>114</v>
      </c>
      <c r="ER61" s="29" t="n">
        <v>1</v>
      </c>
      <c r="ES61" s="29" t="n">
        <v>1</v>
      </c>
      <c r="ET61" s="29" t="n">
        <v>0</v>
      </c>
      <c r="EU61" s="29" t="n">
        <v>0</v>
      </c>
      <c r="EV61" s="30" t="n">
        <f aca="false">(EQ61+ER61)/($B61-EU61)*100</f>
        <v>99.1379310344828</v>
      </c>
      <c r="EW61" s="29"/>
      <c r="EX61" s="29" t="n">
        <v>113</v>
      </c>
      <c r="EY61" s="29" t="n">
        <v>1</v>
      </c>
      <c r="EZ61" s="29" t="n">
        <v>2</v>
      </c>
      <c r="FA61" s="29" t="n">
        <v>0</v>
      </c>
      <c r="FB61" s="29" t="n">
        <v>0</v>
      </c>
      <c r="FC61" s="30" t="n">
        <f aca="false">(EX61+EY61)/($B61-FB61)*100</f>
        <v>98.2758620689655</v>
      </c>
      <c r="FD61" s="29"/>
      <c r="FE61" s="29" t="n">
        <v>112</v>
      </c>
      <c r="FF61" s="29" t="n">
        <v>3</v>
      </c>
      <c r="FG61" s="29" t="n">
        <v>1</v>
      </c>
      <c r="FH61" s="29" t="n">
        <v>0</v>
      </c>
      <c r="FI61" s="29" t="n">
        <v>0</v>
      </c>
      <c r="FJ61" s="30" t="n">
        <f aca="false">(FE61+FF61)/($B61-FI61)*100</f>
        <v>99.1379310344828</v>
      </c>
      <c r="FK61" s="29"/>
      <c r="FL61" s="29" t="n">
        <v>45</v>
      </c>
      <c r="FM61" s="29" t="n">
        <v>68</v>
      </c>
      <c r="FN61" s="29" t="n">
        <v>1</v>
      </c>
      <c r="FO61" s="29" t="n">
        <v>1</v>
      </c>
      <c r="FP61" s="29" t="n">
        <v>0</v>
      </c>
      <c r="FQ61" s="29" t="n">
        <v>1</v>
      </c>
      <c r="FR61" s="30" t="n">
        <f aca="false">(FM61+FN61)/($B61-FQ61)*100</f>
        <v>60</v>
      </c>
      <c r="FS61" s="29"/>
      <c r="FT61" s="29" t="n">
        <v>114</v>
      </c>
      <c r="FU61" s="29" t="n">
        <v>2</v>
      </c>
      <c r="FV61" s="29" t="n">
        <v>0</v>
      </c>
      <c r="FW61" s="29" t="n">
        <v>0</v>
      </c>
      <c r="FX61" s="29" t="n">
        <v>0</v>
      </c>
      <c r="FY61" s="30" t="n">
        <f aca="false">(FT61+FU61)/($B61-FX61)*100</f>
        <v>100</v>
      </c>
      <c r="FZ61" s="29"/>
      <c r="GA61" s="29" t="n">
        <v>114</v>
      </c>
      <c r="GB61" s="29" t="n">
        <v>2</v>
      </c>
      <c r="GC61" s="29" t="n">
        <v>0</v>
      </c>
      <c r="GD61" s="29" t="n">
        <v>0</v>
      </c>
      <c r="GE61" s="29" t="n">
        <v>0</v>
      </c>
      <c r="GF61" s="30" t="n">
        <f aca="false">(GA61+GB61)/($B61-GE61)*100</f>
        <v>100</v>
      </c>
      <c r="GG61" s="29"/>
      <c r="GH61" s="29" t="n">
        <v>112</v>
      </c>
      <c r="GI61" s="29" t="n">
        <v>3</v>
      </c>
      <c r="GJ61" s="29" t="n">
        <v>1</v>
      </c>
      <c r="GK61" s="29" t="n">
        <v>0</v>
      </c>
      <c r="GL61" s="29" t="n">
        <v>0</v>
      </c>
      <c r="GM61" s="30" t="n">
        <f aca="false">(GH61+GI61)/($B61-GL61)*100</f>
        <v>99.1379310344828</v>
      </c>
      <c r="GN61" s="29"/>
      <c r="GO61" s="29" t="n">
        <v>113</v>
      </c>
      <c r="GP61" s="29" t="n">
        <v>2</v>
      </c>
      <c r="GQ61" s="29" t="n">
        <v>1</v>
      </c>
      <c r="GR61" s="29" t="n">
        <v>0</v>
      </c>
      <c r="GS61" s="29" t="n">
        <v>0</v>
      </c>
      <c r="GT61" s="30" t="n">
        <f aca="false">(GO61+GP61)/($B61-GS61)*100</f>
        <v>99.1379310344828</v>
      </c>
      <c r="GU61" s="29"/>
      <c r="GV61" s="29" t="n">
        <v>113</v>
      </c>
      <c r="GW61" s="29" t="n">
        <v>2</v>
      </c>
      <c r="GX61" s="29" t="n">
        <v>0</v>
      </c>
      <c r="GY61" s="29" t="n">
        <v>1</v>
      </c>
      <c r="GZ61" s="29" t="n">
        <v>0</v>
      </c>
      <c r="HA61" s="30" t="n">
        <f aca="false">(GV61+GW61)/($B61-GZ61)*100</f>
        <v>99.1379310344828</v>
      </c>
      <c r="HB61" s="29"/>
    </row>
    <row r="62" customFormat="false" ht="12.75" hidden="false" customHeight="false" outlineLevel="0" collapsed="false">
      <c r="A62" s="63" t="s">
        <v>146</v>
      </c>
      <c r="B62" s="42" t="n">
        <v>1</v>
      </c>
      <c r="C62" s="29" t="n">
        <v>0</v>
      </c>
      <c r="D62" s="29" t="n">
        <v>1</v>
      </c>
      <c r="E62" s="29" t="n">
        <v>1</v>
      </c>
      <c r="F62" s="29" t="n">
        <v>1</v>
      </c>
      <c r="G62" s="29" t="n">
        <v>0</v>
      </c>
      <c r="H62" s="29" t="n">
        <v>0</v>
      </c>
      <c r="I62" s="29" t="n">
        <v>0</v>
      </c>
      <c r="J62" s="30" t="n">
        <f aca="false">(G62+H62+I62)/($B62)*100</f>
        <v>0</v>
      </c>
      <c r="K62" s="29"/>
      <c r="L62" s="29" t="n">
        <v>0</v>
      </c>
      <c r="M62" s="29" t="n">
        <v>0</v>
      </c>
      <c r="N62" s="29" t="n">
        <v>0</v>
      </c>
      <c r="O62" s="29" t="n">
        <v>1</v>
      </c>
      <c r="P62" s="29" t="n">
        <v>0</v>
      </c>
      <c r="Q62" s="29" t="n">
        <v>0</v>
      </c>
      <c r="R62" s="30" t="n">
        <f aca="false">(L62+M62)/($B62-Q62)*100</f>
        <v>0</v>
      </c>
      <c r="S62" s="29"/>
      <c r="T62" s="29" t="n">
        <v>0</v>
      </c>
      <c r="U62" s="29" t="n">
        <v>0</v>
      </c>
      <c r="V62" s="29" t="n">
        <v>0</v>
      </c>
      <c r="W62" s="29" t="n">
        <v>1</v>
      </c>
      <c r="X62" s="29" t="n">
        <v>0</v>
      </c>
      <c r="Y62" s="29" t="n">
        <v>0</v>
      </c>
      <c r="Z62" s="30" t="n">
        <f aca="false">(T62+U62)/($B62-Y62)*100</f>
        <v>0</v>
      </c>
      <c r="AA62" s="29"/>
      <c r="AB62" s="29" t="n">
        <v>0</v>
      </c>
      <c r="AC62" s="29" t="n">
        <v>0</v>
      </c>
      <c r="AD62" s="29" t="n">
        <v>0</v>
      </c>
      <c r="AE62" s="29" t="n">
        <v>1</v>
      </c>
      <c r="AF62" s="29" t="n">
        <v>0</v>
      </c>
      <c r="AG62" s="29" t="n">
        <v>0</v>
      </c>
      <c r="AH62" s="30" t="n">
        <f aca="false">(AB62+AC62)/($B62-AG62)*100</f>
        <v>0</v>
      </c>
      <c r="AI62" s="29"/>
      <c r="AJ62" s="29" t="n">
        <v>0</v>
      </c>
      <c r="AK62" s="29" t="n">
        <v>0</v>
      </c>
      <c r="AL62" s="29" t="n">
        <v>0</v>
      </c>
      <c r="AM62" s="29" t="n">
        <v>1</v>
      </c>
      <c r="AN62" s="29" t="n">
        <v>0</v>
      </c>
      <c r="AO62" s="29" t="n">
        <v>0</v>
      </c>
      <c r="AP62" s="30" t="n">
        <f aca="false">(AJ62+AK62)/($B62-AO62)*100</f>
        <v>0</v>
      </c>
      <c r="AQ62" s="29"/>
      <c r="AR62" s="29" t="n">
        <v>0</v>
      </c>
      <c r="AS62" s="29" t="n">
        <v>0</v>
      </c>
      <c r="AT62" s="29" t="n">
        <v>1</v>
      </c>
      <c r="AU62" s="29" t="n">
        <v>0</v>
      </c>
      <c r="AV62" s="30" t="n">
        <f aca="false">(AR62+AS62)/($B62-AU62)*100</f>
        <v>0</v>
      </c>
      <c r="AW62" s="29"/>
      <c r="AX62" s="29" t="n">
        <v>0</v>
      </c>
      <c r="AY62" s="29" t="n">
        <v>0</v>
      </c>
      <c r="AZ62" s="29" t="n">
        <v>0</v>
      </c>
      <c r="BA62" s="29" t="n">
        <v>0</v>
      </c>
      <c r="BB62" s="30" t="n">
        <f aca="false">(AX62+AY62)/($B62-BA62)*100</f>
        <v>0</v>
      </c>
      <c r="BC62" s="29"/>
      <c r="BD62" s="29" t="n">
        <v>0</v>
      </c>
      <c r="BE62" s="29" t="n">
        <v>0</v>
      </c>
      <c r="BF62" s="29" t="n">
        <v>0</v>
      </c>
      <c r="BG62" s="29" t="n">
        <v>0</v>
      </c>
      <c r="BH62" s="29" t="n">
        <v>0</v>
      </c>
      <c r="BI62" s="30" t="n">
        <f aca="false">(BD62+BE62)/($B62-BH62)*100</f>
        <v>0</v>
      </c>
      <c r="BJ62" s="29"/>
      <c r="BK62" s="29" t="n">
        <v>0</v>
      </c>
      <c r="BL62" s="29" t="n">
        <v>0</v>
      </c>
      <c r="BM62" s="29" t="n">
        <v>0</v>
      </c>
      <c r="BN62" s="29" t="n">
        <v>1</v>
      </c>
      <c r="BO62" s="29" t="n">
        <v>0</v>
      </c>
      <c r="BP62" s="30" t="n">
        <f aca="false">(BK62+BL62)/($B62-BO62)*100</f>
        <v>0</v>
      </c>
      <c r="BQ62" s="29"/>
      <c r="BR62" s="29" t="n">
        <v>0</v>
      </c>
      <c r="BS62" s="29" t="n">
        <v>0</v>
      </c>
      <c r="BT62" s="29" t="n">
        <v>0</v>
      </c>
      <c r="BU62" s="29" t="n">
        <v>1</v>
      </c>
      <c r="BV62" s="29" t="n">
        <v>0</v>
      </c>
      <c r="BW62" s="30" t="n">
        <f aca="false">(BR62+BS62)/($B62-BV62)*100</f>
        <v>0</v>
      </c>
      <c r="BX62" s="29"/>
      <c r="BY62" s="29" t="n">
        <v>0</v>
      </c>
      <c r="BZ62" s="29" t="n">
        <v>0</v>
      </c>
      <c r="CA62" s="29" t="n">
        <v>0</v>
      </c>
      <c r="CB62" s="29" t="n">
        <v>1</v>
      </c>
      <c r="CC62" s="29" t="n">
        <v>0</v>
      </c>
      <c r="CD62" s="30" t="n">
        <f aca="false">(BY62+BZ62)/($B62-CC62)*100</f>
        <v>0</v>
      </c>
      <c r="CE62" s="29"/>
      <c r="CF62" s="29" t="n">
        <v>0</v>
      </c>
      <c r="CG62" s="29" t="n">
        <v>0</v>
      </c>
      <c r="CH62" s="29" t="n">
        <v>0</v>
      </c>
      <c r="CI62" s="29" t="n">
        <v>1</v>
      </c>
      <c r="CJ62" s="29" t="n">
        <v>0</v>
      </c>
      <c r="CK62" s="30" t="n">
        <f aca="false">(CF62+CG62)/($B62-CJ62)*100</f>
        <v>0</v>
      </c>
      <c r="CL62" s="29"/>
      <c r="CM62" s="29" t="n">
        <v>0</v>
      </c>
      <c r="CN62" s="29" t="n">
        <v>0</v>
      </c>
      <c r="CO62" s="29" t="n">
        <v>0</v>
      </c>
      <c r="CP62" s="29" t="n">
        <v>1</v>
      </c>
      <c r="CQ62" s="29" t="n">
        <v>0</v>
      </c>
      <c r="CR62" s="30" t="n">
        <f aca="false">(CM62+CN62)/($B62-CQ62)*100</f>
        <v>0</v>
      </c>
      <c r="CS62" s="29"/>
      <c r="CT62" s="29" t="n">
        <v>0</v>
      </c>
      <c r="CU62" s="29" t="n">
        <v>0</v>
      </c>
      <c r="CV62" s="29" t="n">
        <v>0</v>
      </c>
      <c r="CW62" s="29" t="n">
        <v>1</v>
      </c>
      <c r="CX62" s="29" t="n">
        <v>0</v>
      </c>
      <c r="CY62" s="30" t="n">
        <f aca="false">(CT62+CU62)/($B62-CX62)*100</f>
        <v>0</v>
      </c>
      <c r="CZ62" s="29"/>
      <c r="DA62" s="29" t="n">
        <v>0</v>
      </c>
      <c r="DB62" s="29" t="n">
        <v>0</v>
      </c>
      <c r="DC62" s="29" t="n">
        <v>0</v>
      </c>
      <c r="DD62" s="29" t="n">
        <v>1</v>
      </c>
      <c r="DE62" s="29" t="n">
        <v>0</v>
      </c>
      <c r="DF62" s="30" t="n">
        <f aca="false">(DA62+DB62)/($B62-DE62)*100</f>
        <v>0</v>
      </c>
      <c r="DG62" s="29"/>
      <c r="DH62" s="29" t="n">
        <v>0</v>
      </c>
      <c r="DI62" s="29" t="n">
        <v>0</v>
      </c>
      <c r="DJ62" s="29" t="n">
        <v>0</v>
      </c>
      <c r="DK62" s="29" t="n">
        <v>1</v>
      </c>
      <c r="DL62" s="29" t="n">
        <v>0</v>
      </c>
      <c r="DM62" s="30" t="n">
        <f aca="false">(DH62+DI62)/($B62-DL62)*100</f>
        <v>0</v>
      </c>
      <c r="DN62" s="29"/>
      <c r="DO62" s="29" t="n">
        <v>0</v>
      </c>
      <c r="DP62" s="29" t="n">
        <v>0</v>
      </c>
      <c r="DQ62" s="29" t="n">
        <v>0</v>
      </c>
      <c r="DR62" s="29" t="n">
        <v>1</v>
      </c>
      <c r="DS62" s="29" t="n">
        <v>0</v>
      </c>
      <c r="DT62" s="30" t="n">
        <f aca="false">(DO62+DP62)/($B62-DS62)*100</f>
        <v>0</v>
      </c>
      <c r="DU62" s="29"/>
      <c r="DV62" s="29" t="n">
        <v>0</v>
      </c>
      <c r="DW62" s="29" t="n">
        <v>0</v>
      </c>
      <c r="DX62" s="29" t="n">
        <v>0</v>
      </c>
      <c r="DY62" s="29" t="n">
        <v>1</v>
      </c>
      <c r="DZ62" s="29" t="n">
        <v>0</v>
      </c>
      <c r="EA62" s="30" t="n">
        <f aca="false">(DV62+DW62)/($B62-DZ62)*100</f>
        <v>0</v>
      </c>
      <c r="EB62" s="29"/>
      <c r="EC62" s="29" t="n">
        <v>0</v>
      </c>
      <c r="ED62" s="29" t="n">
        <v>0</v>
      </c>
      <c r="EE62" s="29" t="n">
        <v>0</v>
      </c>
      <c r="EF62" s="29" t="n">
        <v>1</v>
      </c>
      <c r="EG62" s="29" t="n">
        <v>0</v>
      </c>
      <c r="EH62" s="30" t="n">
        <f aca="false">(EC62+ED62)/($B62-EG62)*100</f>
        <v>0</v>
      </c>
      <c r="EI62" s="29"/>
      <c r="EJ62" s="29" t="n">
        <v>0</v>
      </c>
      <c r="EK62" s="29" t="n">
        <v>0</v>
      </c>
      <c r="EL62" s="29" t="n">
        <v>0</v>
      </c>
      <c r="EM62" s="29" t="n">
        <v>1</v>
      </c>
      <c r="EN62" s="29" t="n">
        <v>0</v>
      </c>
      <c r="EO62" s="30" t="n">
        <f aca="false">(EJ62+EK62)/($B62-EN62)*100</f>
        <v>0</v>
      </c>
      <c r="EP62" s="29"/>
      <c r="EQ62" s="29" t="n">
        <v>0</v>
      </c>
      <c r="ER62" s="29" t="n">
        <v>0</v>
      </c>
      <c r="ES62" s="29" t="n">
        <v>0</v>
      </c>
      <c r="ET62" s="29" t="n">
        <v>1</v>
      </c>
      <c r="EU62" s="29" t="n">
        <v>0</v>
      </c>
      <c r="EV62" s="30" t="n">
        <f aca="false">(EQ62+ER62)/($B62-EU62)*100</f>
        <v>0</v>
      </c>
      <c r="EW62" s="29"/>
      <c r="EX62" s="29" t="n">
        <v>0</v>
      </c>
      <c r="EY62" s="29" t="n">
        <v>0</v>
      </c>
      <c r="EZ62" s="29" t="n">
        <v>0</v>
      </c>
      <c r="FA62" s="29" t="n">
        <v>1</v>
      </c>
      <c r="FB62" s="29" t="n">
        <v>0</v>
      </c>
      <c r="FC62" s="30" t="n">
        <f aca="false">(EX62+EY62)/($B62-FB62)*100</f>
        <v>0</v>
      </c>
      <c r="FD62" s="29"/>
      <c r="FE62" s="29" t="n">
        <v>0</v>
      </c>
      <c r="FF62" s="29" t="n">
        <v>0</v>
      </c>
      <c r="FG62" s="29" t="n">
        <v>0</v>
      </c>
      <c r="FH62" s="29" t="n">
        <v>1</v>
      </c>
      <c r="FI62" s="29" t="n">
        <v>0</v>
      </c>
      <c r="FJ62" s="30" t="n">
        <f aca="false">(FE62+FF62)/($B62-FI62)*100</f>
        <v>0</v>
      </c>
      <c r="FK62" s="29"/>
      <c r="FL62" s="29" t="n">
        <v>0</v>
      </c>
      <c r="FM62" s="29" t="n">
        <v>0</v>
      </c>
      <c r="FN62" s="29" t="n">
        <v>0</v>
      </c>
      <c r="FO62" s="29" t="n">
        <v>0</v>
      </c>
      <c r="FP62" s="29" t="n">
        <v>1</v>
      </c>
      <c r="FQ62" s="29" t="n">
        <v>0</v>
      </c>
      <c r="FR62" s="30" t="n">
        <f aca="false">(FM62+FN62)/($B62-FQ62)*100</f>
        <v>0</v>
      </c>
      <c r="FS62" s="29"/>
      <c r="FT62" s="29" t="n">
        <v>0</v>
      </c>
      <c r="FU62" s="29" t="n">
        <v>0</v>
      </c>
      <c r="FV62" s="29" t="n">
        <v>0</v>
      </c>
      <c r="FW62" s="29" t="n">
        <v>1</v>
      </c>
      <c r="FX62" s="29" t="n">
        <v>0</v>
      </c>
      <c r="FY62" s="30" t="n">
        <f aca="false">(FT62+FU62)/($B62-FX62)*100</f>
        <v>0</v>
      </c>
      <c r="FZ62" s="29"/>
      <c r="GA62" s="29" t="n">
        <v>0</v>
      </c>
      <c r="GB62" s="29" t="n">
        <v>0</v>
      </c>
      <c r="GC62" s="29" t="n">
        <v>0</v>
      </c>
      <c r="GD62" s="29" t="n">
        <v>1</v>
      </c>
      <c r="GE62" s="29" t="n">
        <v>0</v>
      </c>
      <c r="GF62" s="30" t="n">
        <f aca="false">(GA62+GB62)/($B62-GE62)*100</f>
        <v>0</v>
      </c>
      <c r="GG62" s="29"/>
      <c r="GH62" s="29" t="n">
        <v>0</v>
      </c>
      <c r="GI62" s="29" t="n">
        <v>0</v>
      </c>
      <c r="GJ62" s="29" t="n">
        <v>0</v>
      </c>
      <c r="GK62" s="29" t="n">
        <v>1</v>
      </c>
      <c r="GL62" s="29" t="n">
        <v>0</v>
      </c>
      <c r="GM62" s="30" t="n">
        <f aca="false">(GH62+GI62)/($B62-GL62)*100</f>
        <v>0</v>
      </c>
      <c r="GN62" s="29"/>
      <c r="GO62" s="29" t="n">
        <v>0</v>
      </c>
      <c r="GP62" s="29" t="n">
        <v>0</v>
      </c>
      <c r="GQ62" s="29" t="n">
        <v>0</v>
      </c>
      <c r="GR62" s="29" t="n">
        <v>1</v>
      </c>
      <c r="GS62" s="29" t="n">
        <v>0</v>
      </c>
      <c r="GT62" s="30" t="n">
        <f aca="false">(GO62+GP62)/($B62-GS62)*100</f>
        <v>0</v>
      </c>
      <c r="GU62" s="29"/>
      <c r="GV62" s="29" t="n">
        <v>0</v>
      </c>
      <c r="GW62" s="29" t="n">
        <v>0</v>
      </c>
      <c r="GX62" s="29" t="n">
        <v>0</v>
      </c>
      <c r="GY62" s="29" t="n">
        <v>1</v>
      </c>
      <c r="GZ62" s="29" t="n">
        <v>0</v>
      </c>
      <c r="HA62" s="30" t="n">
        <f aca="false">(GV62+GW62)/($B62-GZ62)*100</f>
        <v>0</v>
      </c>
      <c r="HB62" s="29"/>
    </row>
    <row r="63" customFormat="false" ht="12.75" hidden="false" customHeight="false" outlineLevel="0" collapsed="false">
      <c r="A63" s="63" t="s">
        <v>147</v>
      </c>
      <c r="B63" s="42" t="n">
        <v>93</v>
      </c>
      <c r="C63" s="29" t="n">
        <v>8</v>
      </c>
      <c r="D63" s="29" t="n">
        <v>85</v>
      </c>
      <c r="E63" s="29" t="n">
        <v>93</v>
      </c>
      <c r="F63" s="29" t="n">
        <v>0</v>
      </c>
      <c r="G63" s="29" t="n">
        <v>55</v>
      </c>
      <c r="H63" s="29" t="n">
        <v>36</v>
      </c>
      <c r="I63" s="29" t="n">
        <v>2</v>
      </c>
      <c r="J63" s="30" t="n">
        <f aca="false">(G63+H63+I63)/($B63)*100</f>
        <v>100</v>
      </c>
      <c r="K63" s="29"/>
      <c r="L63" s="29" t="n">
        <v>63</v>
      </c>
      <c r="M63" s="29" t="n">
        <v>27</v>
      </c>
      <c r="N63" s="29" t="n">
        <v>2</v>
      </c>
      <c r="O63" s="29" t="n">
        <v>0</v>
      </c>
      <c r="P63" s="29" t="n">
        <v>0</v>
      </c>
      <c r="Q63" s="29" t="n">
        <v>1</v>
      </c>
      <c r="R63" s="30" t="n">
        <f aca="false">(L63+M63)/($B63-Q63)*100</f>
        <v>97.8260869565217</v>
      </c>
      <c r="S63" s="29"/>
      <c r="T63" s="29" t="n">
        <v>80</v>
      </c>
      <c r="U63" s="29" t="n">
        <v>12</v>
      </c>
      <c r="V63" s="29" t="n">
        <v>0</v>
      </c>
      <c r="W63" s="29" t="n">
        <v>0</v>
      </c>
      <c r="X63" s="29" t="n">
        <v>1</v>
      </c>
      <c r="Y63" s="29" t="n">
        <v>0</v>
      </c>
      <c r="Z63" s="30" t="n">
        <f aca="false">(T63+U63)/($B63-Y63)*100</f>
        <v>98.9247311827957</v>
      </c>
      <c r="AA63" s="29"/>
      <c r="AB63" s="29" t="n">
        <v>71</v>
      </c>
      <c r="AC63" s="29" t="n">
        <v>14</v>
      </c>
      <c r="AD63" s="29" t="n">
        <v>6</v>
      </c>
      <c r="AE63" s="29" t="n">
        <v>0</v>
      </c>
      <c r="AF63" s="29" t="n">
        <v>1</v>
      </c>
      <c r="AG63" s="29" t="n">
        <v>1</v>
      </c>
      <c r="AH63" s="30" t="n">
        <f aca="false">(AB63+AC63)/($B63-AG63)*100</f>
        <v>92.3913043478261</v>
      </c>
      <c r="AI63" s="29"/>
      <c r="AJ63" s="29" t="n">
        <v>54</v>
      </c>
      <c r="AK63" s="29" t="n">
        <v>32</v>
      </c>
      <c r="AL63" s="29" t="n">
        <v>2</v>
      </c>
      <c r="AM63" s="29" t="n">
        <v>2</v>
      </c>
      <c r="AN63" s="29" t="n">
        <v>0</v>
      </c>
      <c r="AO63" s="29" t="n">
        <v>3</v>
      </c>
      <c r="AP63" s="30" t="n">
        <f aca="false">(AJ63+AK63)/($B63-AO63)*100</f>
        <v>95.5555555555556</v>
      </c>
      <c r="AQ63" s="29"/>
      <c r="AR63" s="29" t="n">
        <v>12</v>
      </c>
      <c r="AS63" s="29" t="n">
        <v>66</v>
      </c>
      <c r="AT63" s="29" t="n">
        <v>1</v>
      </c>
      <c r="AU63" s="29" t="n">
        <v>14</v>
      </c>
      <c r="AV63" s="30" t="n">
        <f aca="false">(AR63+AS63)/($B63-AU63)*100</f>
        <v>98.7341772151899</v>
      </c>
      <c r="AW63" s="29"/>
      <c r="AX63" s="29" t="n">
        <v>11</v>
      </c>
      <c r="AY63" s="29" t="n">
        <v>0</v>
      </c>
      <c r="AZ63" s="29" t="n">
        <v>0</v>
      </c>
      <c r="BA63" s="29" t="n">
        <v>1</v>
      </c>
      <c r="BB63" s="30" t="n">
        <f aca="false">(AX63+AY63)/($B63-BA63)*100</f>
        <v>11.9565217391304</v>
      </c>
      <c r="BC63" s="29"/>
      <c r="BD63" s="29" t="n">
        <v>11</v>
      </c>
      <c r="BE63" s="29" t="n">
        <v>1</v>
      </c>
      <c r="BF63" s="29" t="n">
        <v>0</v>
      </c>
      <c r="BG63" s="29" t="n">
        <v>0</v>
      </c>
      <c r="BH63" s="29" t="n">
        <v>0</v>
      </c>
      <c r="BI63" s="30" t="n">
        <f aca="false">(BD63+BE63)/($B63-BH63)*100</f>
        <v>12.9032258064516</v>
      </c>
      <c r="BJ63" s="29"/>
      <c r="BK63" s="29" t="n">
        <v>40</v>
      </c>
      <c r="BL63" s="29" t="n">
        <v>41</v>
      </c>
      <c r="BM63" s="29" t="n">
        <v>6</v>
      </c>
      <c r="BN63" s="29" t="n">
        <v>3</v>
      </c>
      <c r="BO63" s="29" t="n">
        <v>3</v>
      </c>
      <c r="BP63" s="30" t="n">
        <f aca="false">(BK63+BL63)/($B63-BO63)*100</f>
        <v>90</v>
      </c>
      <c r="BQ63" s="29"/>
      <c r="BR63" s="29" t="n">
        <v>47</v>
      </c>
      <c r="BS63" s="29" t="n">
        <v>38</v>
      </c>
      <c r="BT63" s="29" t="n">
        <v>3</v>
      </c>
      <c r="BU63" s="29" t="n">
        <v>3</v>
      </c>
      <c r="BV63" s="29" t="n">
        <v>2</v>
      </c>
      <c r="BW63" s="30" t="n">
        <f aca="false">(BR63+BS63)/($B63-BV63)*100</f>
        <v>93.4065934065934</v>
      </c>
      <c r="BX63" s="29"/>
      <c r="BY63" s="29" t="n">
        <v>25</v>
      </c>
      <c r="BZ63" s="29" t="n">
        <v>48</v>
      </c>
      <c r="CA63" s="29" t="n">
        <v>9</v>
      </c>
      <c r="CB63" s="29" t="n">
        <v>10</v>
      </c>
      <c r="CC63" s="29" t="n">
        <v>1</v>
      </c>
      <c r="CD63" s="30" t="n">
        <f aca="false">(BY63+BZ63)/($B63-CC63)*100</f>
        <v>79.3478260869565</v>
      </c>
      <c r="CE63" s="29"/>
      <c r="CF63" s="29" t="n">
        <v>40</v>
      </c>
      <c r="CG63" s="29" t="n">
        <v>28</v>
      </c>
      <c r="CH63" s="29" t="n">
        <v>3</v>
      </c>
      <c r="CI63" s="29" t="n">
        <v>3</v>
      </c>
      <c r="CJ63" s="29" t="n">
        <v>19</v>
      </c>
      <c r="CK63" s="30" t="n">
        <f aca="false">(CF63+CG63)/($B63-CJ63)*100</f>
        <v>91.8918918918919</v>
      </c>
      <c r="CL63" s="29"/>
      <c r="CM63" s="29" t="n">
        <v>30</v>
      </c>
      <c r="CN63" s="29" t="n">
        <v>46</v>
      </c>
      <c r="CO63" s="29" t="n">
        <v>9</v>
      </c>
      <c r="CP63" s="29" t="n">
        <v>3</v>
      </c>
      <c r="CQ63" s="29" t="n">
        <v>5</v>
      </c>
      <c r="CR63" s="30" t="n">
        <f aca="false">(CM63+CN63)/($B63-CQ63)*100</f>
        <v>86.3636363636364</v>
      </c>
      <c r="CS63" s="29"/>
      <c r="CT63" s="29" t="n">
        <v>62</v>
      </c>
      <c r="CU63" s="29" t="n">
        <v>28</v>
      </c>
      <c r="CV63" s="29" t="n">
        <v>0</v>
      </c>
      <c r="CW63" s="29" t="n">
        <v>2</v>
      </c>
      <c r="CX63" s="29" t="n">
        <v>1</v>
      </c>
      <c r="CY63" s="30" t="n">
        <f aca="false">(CT63+CU63)/($B63-CX63)*100</f>
        <v>97.8260869565217</v>
      </c>
      <c r="CZ63" s="29"/>
      <c r="DA63" s="29" t="n">
        <v>50</v>
      </c>
      <c r="DB63" s="29" t="n">
        <v>37</v>
      </c>
      <c r="DC63" s="29" t="n">
        <v>1</v>
      </c>
      <c r="DD63" s="29" t="n">
        <v>0</v>
      </c>
      <c r="DE63" s="29" t="n">
        <v>5</v>
      </c>
      <c r="DF63" s="30" t="n">
        <f aca="false">(DA63+DB63)/($B63-DE63)*100</f>
        <v>98.8636363636364</v>
      </c>
      <c r="DG63" s="29"/>
      <c r="DH63" s="29" t="n">
        <v>52</v>
      </c>
      <c r="DI63" s="29" t="n">
        <v>35</v>
      </c>
      <c r="DJ63" s="29" t="n">
        <v>2</v>
      </c>
      <c r="DK63" s="29" t="n">
        <v>1</v>
      </c>
      <c r="DL63" s="29" t="n">
        <v>3</v>
      </c>
      <c r="DM63" s="30" t="n">
        <f aca="false">(DH63+DI63)/($B63-DL63)*100</f>
        <v>96.6666666666667</v>
      </c>
      <c r="DN63" s="29"/>
      <c r="DO63" s="29" t="n">
        <v>49</v>
      </c>
      <c r="DP63" s="29" t="n">
        <v>37</v>
      </c>
      <c r="DQ63" s="29" t="n">
        <v>7</v>
      </c>
      <c r="DR63" s="29" t="n">
        <v>0</v>
      </c>
      <c r="DS63" s="29" t="n">
        <v>0</v>
      </c>
      <c r="DT63" s="30" t="n">
        <f aca="false">(DO63+DP63)/($B63-DS63)*100</f>
        <v>92.4731182795699</v>
      </c>
      <c r="DU63" s="29"/>
      <c r="DV63" s="29" t="n">
        <v>36</v>
      </c>
      <c r="DW63" s="29" t="n">
        <v>52</v>
      </c>
      <c r="DX63" s="29" t="n">
        <v>5</v>
      </c>
      <c r="DY63" s="29" t="n">
        <v>0</v>
      </c>
      <c r="DZ63" s="29" t="n">
        <v>0</v>
      </c>
      <c r="EA63" s="30" t="n">
        <f aca="false">(DV63+DW63)/($B63-DZ63)*100</f>
        <v>94.6236559139785</v>
      </c>
      <c r="EB63" s="29"/>
      <c r="EC63" s="29" t="n">
        <v>44</v>
      </c>
      <c r="ED63" s="29" t="n">
        <v>44</v>
      </c>
      <c r="EE63" s="29" t="n">
        <v>1</v>
      </c>
      <c r="EF63" s="29" t="n">
        <v>0</v>
      </c>
      <c r="EG63" s="29" t="n">
        <v>4</v>
      </c>
      <c r="EH63" s="30" t="n">
        <f aca="false">(EC63+ED63)/($B63-EG63)*100</f>
        <v>98.876404494382</v>
      </c>
      <c r="EI63" s="29"/>
      <c r="EJ63" s="29" t="n">
        <v>45</v>
      </c>
      <c r="EK63" s="29" t="n">
        <v>45</v>
      </c>
      <c r="EL63" s="29" t="n">
        <v>2</v>
      </c>
      <c r="EM63" s="29" t="n">
        <v>0</v>
      </c>
      <c r="EN63" s="29" t="n">
        <v>1</v>
      </c>
      <c r="EO63" s="30" t="n">
        <f aca="false">(EJ63+EK63)/($B63-EN63)*100</f>
        <v>97.8260869565217</v>
      </c>
      <c r="EP63" s="29"/>
      <c r="EQ63" s="29" t="n">
        <v>38</v>
      </c>
      <c r="ER63" s="29" t="n">
        <v>46</v>
      </c>
      <c r="ES63" s="29" t="n">
        <v>3</v>
      </c>
      <c r="ET63" s="29" t="n">
        <v>0</v>
      </c>
      <c r="EU63" s="29" t="n">
        <v>6</v>
      </c>
      <c r="EV63" s="30" t="n">
        <f aca="false">(EQ63+ER63)/($B63-EU63)*100</f>
        <v>96.551724137931</v>
      </c>
      <c r="EW63" s="29"/>
      <c r="EX63" s="29" t="n">
        <v>37</v>
      </c>
      <c r="EY63" s="29" t="n">
        <v>45</v>
      </c>
      <c r="EZ63" s="29" t="n">
        <v>7</v>
      </c>
      <c r="FA63" s="29" t="n">
        <v>0</v>
      </c>
      <c r="FB63" s="29" t="n">
        <v>4</v>
      </c>
      <c r="FC63" s="30" t="n">
        <f aca="false">(EX63+EY63)/($B63-FB63)*100</f>
        <v>92.1348314606742</v>
      </c>
      <c r="FD63" s="29"/>
      <c r="FE63" s="29" t="n">
        <v>42</v>
      </c>
      <c r="FF63" s="29" t="n">
        <v>39</v>
      </c>
      <c r="FG63" s="29" t="n">
        <v>4</v>
      </c>
      <c r="FH63" s="29" t="n">
        <v>0</v>
      </c>
      <c r="FI63" s="29" t="n">
        <v>8</v>
      </c>
      <c r="FJ63" s="30" t="n">
        <f aca="false">(FE63+FF63)/($B63-FI63)*100</f>
        <v>95.2941176470588</v>
      </c>
      <c r="FK63" s="29"/>
      <c r="FL63" s="29" t="n">
        <v>37</v>
      </c>
      <c r="FM63" s="29" t="n">
        <v>43</v>
      </c>
      <c r="FN63" s="29" t="n">
        <v>5</v>
      </c>
      <c r="FO63" s="29" t="n">
        <v>0</v>
      </c>
      <c r="FP63" s="29" t="n">
        <v>0</v>
      </c>
      <c r="FQ63" s="29" t="n">
        <v>8</v>
      </c>
      <c r="FR63" s="30" t="n">
        <f aca="false">(FM63+FN63)/($B63-FQ63)*100</f>
        <v>56.4705882352941</v>
      </c>
      <c r="FS63" s="29"/>
      <c r="FT63" s="29" t="n">
        <v>51</v>
      </c>
      <c r="FU63" s="29" t="n">
        <v>40</v>
      </c>
      <c r="FV63" s="29" t="n">
        <v>2</v>
      </c>
      <c r="FW63" s="29" t="n">
        <v>0</v>
      </c>
      <c r="FX63" s="29" t="n">
        <v>0</v>
      </c>
      <c r="FY63" s="30" t="n">
        <f aca="false">(FT63+FU63)/($B63-FX63)*100</f>
        <v>97.8494623655914</v>
      </c>
      <c r="FZ63" s="29"/>
      <c r="GA63" s="29" t="n">
        <v>55</v>
      </c>
      <c r="GB63" s="29" t="n">
        <v>36</v>
      </c>
      <c r="GC63" s="29" t="n">
        <v>2</v>
      </c>
      <c r="GD63" s="29" t="n">
        <v>0</v>
      </c>
      <c r="GE63" s="29" t="n">
        <v>0</v>
      </c>
      <c r="GF63" s="30" t="n">
        <f aca="false">(GA63+GB63)/($B63-GE63)*100</f>
        <v>97.8494623655914</v>
      </c>
      <c r="GG63" s="29"/>
      <c r="GH63" s="29" t="n">
        <v>41</v>
      </c>
      <c r="GI63" s="29" t="n">
        <v>40</v>
      </c>
      <c r="GJ63" s="29" t="n">
        <v>3</v>
      </c>
      <c r="GK63" s="29" t="n">
        <v>0</v>
      </c>
      <c r="GL63" s="29" t="n">
        <v>9</v>
      </c>
      <c r="GM63" s="30" t="n">
        <f aca="false">(GH63+GI63)/($B63-GL63)*100</f>
        <v>96.4285714285714</v>
      </c>
      <c r="GN63" s="29"/>
      <c r="GO63" s="29" t="n">
        <v>57</v>
      </c>
      <c r="GP63" s="29" t="n">
        <v>34</v>
      </c>
      <c r="GQ63" s="29" t="n">
        <v>2</v>
      </c>
      <c r="GR63" s="29" t="n">
        <v>0</v>
      </c>
      <c r="GS63" s="29" t="n">
        <v>0</v>
      </c>
      <c r="GT63" s="30" t="n">
        <f aca="false">(GO63+GP63)/($B63-GS63)*100</f>
        <v>97.8494623655914</v>
      </c>
      <c r="GU63" s="29"/>
      <c r="GV63" s="29" t="n">
        <v>59</v>
      </c>
      <c r="GW63" s="29" t="n">
        <v>32</v>
      </c>
      <c r="GX63" s="29" t="n">
        <v>2</v>
      </c>
      <c r="GY63" s="29" t="n">
        <v>0</v>
      </c>
      <c r="GZ63" s="29" t="n">
        <v>0</v>
      </c>
      <c r="HA63" s="30" t="n">
        <f aca="false">(GV63+GW63)/($B63-GZ63)*100</f>
        <v>97.8494623655914</v>
      </c>
      <c r="HB63" s="29"/>
    </row>
    <row r="64" customFormat="false" ht="25.5" hidden="false" customHeight="false" outlineLevel="0" collapsed="false">
      <c r="A64" s="37" t="s">
        <v>148</v>
      </c>
      <c r="B64" s="42" t="n">
        <v>59</v>
      </c>
      <c r="C64" s="29" t="n">
        <v>2</v>
      </c>
      <c r="D64" s="29" t="n">
        <v>57</v>
      </c>
      <c r="E64" s="29" t="n">
        <v>59</v>
      </c>
      <c r="F64" s="29" t="n">
        <v>2</v>
      </c>
      <c r="G64" s="29" t="n">
        <v>34</v>
      </c>
      <c r="H64" s="29" t="n">
        <v>20</v>
      </c>
      <c r="I64" s="29" t="n">
        <v>3</v>
      </c>
      <c r="J64" s="30" t="n">
        <f aca="false">(G64+H64+I64)/($B64)*100</f>
        <v>96.6101694915254</v>
      </c>
      <c r="K64" s="29"/>
      <c r="L64" s="29" t="n">
        <v>35</v>
      </c>
      <c r="M64" s="29" t="n">
        <v>21</v>
      </c>
      <c r="N64" s="29" t="n">
        <v>1</v>
      </c>
      <c r="O64" s="29" t="n">
        <v>0</v>
      </c>
      <c r="P64" s="29" t="n">
        <v>0</v>
      </c>
      <c r="Q64" s="29" t="n">
        <v>2</v>
      </c>
      <c r="R64" s="30" t="n">
        <f aca="false">(L64+M64)/($B64-Q64)*100</f>
        <v>98.2456140350877</v>
      </c>
      <c r="S64" s="29"/>
      <c r="T64" s="29" t="n">
        <v>51</v>
      </c>
      <c r="U64" s="29" t="n">
        <v>6</v>
      </c>
      <c r="V64" s="29" t="n">
        <v>1</v>
      </c>
      <c r="W64" s="29" t="n">
        <v>0</v>
      </c>
      <c r="X64" s="29" t="n">
        <v>0</v>
      </c>
      <c r="Y64" s="29" t="n">
        <v>1</v>
      </c>
      <c r="Z64" s="30" t="n">
        <f aca="false">(T64+U64)/($B64-Y64)*100</f>
        <v>98.2758620689655</v>
      </c>
      <c r="AA64" s="29"/>
      <c r="AB64" s="29" t="n">
        <v>46</v>
      </c>
      <c r="AC64" s="29" t="n">
        <v>8</v>
      </c>
      <c r="AD64" s="29" t="n">
        <v>1</v>
      </c>
      <c r="AE64" s="29" t="n">
        <v>0</v>
      </c>
      <c r="AF64" s="29" t="n">
        <v>0</v>
      </c>
      <c r="AG64" s="29" t="n">
        <v>4</v>
      </c>
      <c r="AH64" s="30" t="n">
        <f aca="false">(AB64+AC64)/($B64-AG64)*100</f>
        <v>98.1818181818182</v>
      </c>
      <c r="AI64" s="29"/>
      <c r="AJ64" s="29" t="n">
        <v>39</v>
      </c>
      <c r="AK64" s="29" t="n">
        <v>16</v>
      </c>
      <c r="AL64" s="29" t="n">
        <v>3</v>
      </c>
      <c r="AM64" s="29" t="n">
        <v>0</v>
      </c>
      <c r="AN64" s="29" t="n">
        <v>1</v>
      </c>
      <c r="AO64" s="29" t="n">
        <v>0</v>
      </c>
      <c r="AP64" s="30" t="n">
        <f aca="false">(AJ64+AK64)/($B64-AO64)*100</f>
        <v>93.2203389830508</v>
      </c>
      <c r="AQ64" s="29"/>
      <c r="AR64" s="29" t="n">
        <v>10</v>
      </c>
      <c r="AS64" s="29" t="n">
        <v>44</v>
      </c>
      <c r="AT64" s="29" t="n">
        <v>0</v>
      </c>
      <c r="AU64" s="29" t="n">
        <v>5</v>
      </c>
      <c r="AV64" s="30" t="n">
        <f aca="false">(AR64+AS64)/($B64-AU64)*100</f>
        <v>100</v>
      </c>
      <c r="AW64" s="29"/>
      <c r="AX64" s="29" t="n">
        <v>10</v>
      </c>
      <c r="AY64" s="29" t="n">
        <v>0</v>
      </c>
      <c r="AZ64" s="29" t="n">
        <v>0</v>
      </c>
      <c r="BA64" s="29" t="n">
        <v>0</v>
      </c>
      <c r="BB64" s="30" t="n">
        <f aca="false">(AX64+AY64)/($B64-BA64)*100</f>
        <v>16.9491525423729</v>
      </c>
      <c r="BC64" s="29"/>
      <c r="BD64" s="29" t="n">
        <v>6</v>
      </c>
      <c r="BE64" s="29" t="n">
        <v>4</v>
      </c>
      <c r="BF64" s="29" t="n">
        <v>0</v>
      </c>
      <c r="BG64" s="29" t="n">
        <v>0</v>
      </c>
      <c r="BH64" s="29" t="n">
        <v>0</v>
      </c>
      <c r="BI64" s="30" t="n">
        <f aca="false">(BD64+BE64)/($B64-BH64)*100</f>
        <v>16.9491525423729</v>
      </c>
      <c r="BJ64" s="29"/>
      <c r="BK64" s="29" t="n">
        <v>29</v>
      </c>
      <c r="BL64" s="29" t="n">
        <v>26</v>
      </c>
      <c r="BM64" s="29" t="n">
        <v>2</v>
      </c>
      <c r="BN64" s="29" t="n">
        <v>0</v>
      </c>
      <c r="BO64" s="29" t="n">
        <v>2</v>
      </c>
      <c r="BP64" s="30" t="n">
        <f aca="false">(BK64+BL64)/($B64-BO64)*100</f>
        <v>96.4912280701754</v>
      </c>
      <c r="BQ64" s="29"/>
      <c r="BR64" s="29" t="n">
        <v>13</v>
      </c>
      <c r="BS64" s="29" t="n">
        <v>32</v>
      </c>
      <c r="BT64" s="29" t="n">
        <v>11</v>
      </c>
      <c r="BU64" s="29" t="n">
        <v>1</v>
      </c>
      <c r="BV64" s="29" t="n">
        <v>2</v>
      </c>
      <c r="BW64" s="30" t="n">
        <f aca="false">(BR64+BS64)/($B64-BV64)*100</f>
        <v>78.9473684210526</v>
      </c>
      <c r="BX64" s="29"/>
      <c r="BY64" s="29" t="n">
        <v>23</v>
      </c>
      <c r="BZ64" s="29" t="n">
        <v>28</v>
      </c>
      <c r="CA64" s="29" t="n">
        <v>4</v>
      </c>
      <c r="CB64" s="29" t="n">
        <v>1</v>
      </c>
      <c r="CC64" s="29" t="n">
        <v>3</v>
      </c>
      <c r="CD64" s="30" t="n">
        <f aca="false">(BY64+BZ64)/($B64-CC64)*100</f>
        <v>91.0714285714286</v>
      </c>
      <c r="CE64" s="29"/>
      <c r="CF64" s="29" t="n">
        <v>13</v>
      </c>
      <c r="CG64" s="29" t="n">
        <v>21</v>
      </c>
      <c r="CH64" s="29" t="n">
        <v>8</v>
      </c>
      <c r="CI64" s="29" t="n">
        <v>3</v>
      </c>
      <c r="CJ64" s="29" t="n">
        <v>14</v>
      </c>
      <c r="CK64" s="30" t="n">
        <f aca="false">(CF64+CG64)/($B64-CJ64)*100</f>
        <v>75.5555555555556</v>
      </c>
      <c r="CL64" s="29"/>
      <c r="CM64" s="29" t="n">
        <v>15</v>
      </c>
      <c r="CN64" s="29" t="n">
        <v>32</v>
      </c>
      <c r="CO64" s="29" t="n">
        <v>6</v>
      </c>
      <c r="CP64" s="29" t="n">
        <v>1</v>
      </c>
      <c r="CQ64" s="29" t="n">
        <v>5</v>
      </c>
      <c r="CR64" s="30" t="n">
        <f aca="false">(CM64+CN64)/($B64-CQ64)*100</f>
        <v>87.037037037037</v>
      </c>
      <c r="CS64" s="29"/>
      <c r="CT64" s="29" t="n">
        <v>33</v>
      </c>
      <c r="CU64" s="29" t="n">
        <v>24</v>
      </c>
      <c r="CV64" s="29" t="n">
        <v>0</v>
      </c>
      <c r="CW64" s="29" t="n">
        <v>0</v>
      </c>
      <c r="CX64" s="29" t="n">
        <v>2</v>
      </c>
      <c r="CY64" s="30" t="n">
        <f aca="false">(CT64+CU64)/($B64-CX64)*100</f>
        <v>100</v>
      </c>
      <c r="CZ64" s="29"/>
      <c r="DA64" s="29" t="n">
        <v>31</v>
      </c>
      <c r="DB64" s="29" t="n">
        <v>25</v>
      </c>
      <c r="DC64" s="29" t="n">
        <v>1</v>
      </c>
      <c r="DD64" s="29" t="n">
        <v>0</v>
      </c>
      <c r="DE64" s="29" t="n">
        <v>2</v>
      </c>
      <c r="DF64" s="30" t="n">
        <f aca="false">(DA64+DB64)/($B64-DE64)*100</f>
        <v>98.2456140350877</v>
      </c>
      <c r="DG64" s="29"/>
      <c r="DH64" s="29" t="n">
        <v>29</v>
      </c>
      <c r="DI64" s="29" t="n">
        <v>21</v>
      </c>
      <c r="DJ64" s="29" t="n">
        <v>5</v>
      </c>
      <c r="DK64" s="29" t="n">
        <v>0</v>
      </c>
      <c r="DL64" s="29" t="n">
        <v>4</v>
      </c>
      <c r="DM64" s="30" t="n">
        <f aca="false">(DH64+DI64)/($B64-DL64)*100</f>
        <v>90.9090909090909</v>
      </c>
      <c r="DN64" s="29"/>
      <c r="DO64" s="29" t="n">
        <v>36</v>
      </c>
      <c r="DP64" s="29" t="n">
        <v>20</v>
      </c>
      <c r="DQ64" s="29" t="n">
        <v>2</v>
      </c>
      <c r="DR64" s="29" t="n">
        <v>0</v>
      </c>
      <c r="DS64" s="29" t="n">
        <v>1</v>
      </c>
      <c r="DT64" s="30" t="n">
        <f aca="false">(DO64+DP64)/($B64-DS64)*100</f>
        <v>96.551724137931</v>
      </c>
      <c r="DU64" s="29"/>
      <c r="DV64" s="29" t="n">
        <v>26</v>
      </c>
      <c r="DW64" s="29" t="n">
        <v>29</v>
      </c>
      <c r="DX64" s="29" t="n">
        <v>2</v>
      </c>
      <c r="DY64" s="29" t="n">
        <v>0</v>
      </c>
      <c r="DZ64" s="29" t="n">
        <v>2</v>
      </c>
      <c r="EA64" s="30" t="n">
        <f aca="false">(DV64+DW64)/($B64-DZ64)*100</f>
        <v>96.4912280701754</v>
      </c>
      <c r="EB64" s="29"/>
      <c r="EC64" s="29" t="n">
        <v>31</v>
      </c>
      <c r="ED64" s="29" t="n">
        <v>24</v>
      </c>
      <c r="EE64" s="29" t="n">
        <v>2</v>
      </c>
      <c r="EF64" s="29" t="n">
        <v>0</v>
      </c>
      <c r="EG64" s="29" t="n">
        <v>2</v>
      </c>
      <c r="EH64" s="30" t="n">
        <f aca="false">(EC64+ED64)/($B64-EG64)*100</f>
        <v>96.4912280701754</v>
      </c>
      <c r="EI64" s="29"/>
      <c r="EJ64" s="29" t="n">
        <v>28</v>
      </c>
      <c r="EK64" s="29" t="n">
        <v>29</v>
      </c>
      <c r="EL64" s="29" t="n">
        <v>1</v>
      </c>
      <c r="EM64" s="29" t="n">
        <v>0</v>
      </c>
      <c r="EN64" s="29" t="n">
        <v>1</v>
      </c>
      <c r="EO64" s="30" t="n">
        <f aca="false">(EJ64+EK64)/($B64-EN64)*100</f>
        <v>98.2758620689655</v>
      </c>
      <c r="EP64" s="29"/>
      <c r="EQ64" s="29" t="n">
        <v>25</v>
      </c>
      <c r="ER64" s="29" t="n">
        <v>30</v>
      </c>
      <c r="ES64" s="29" t="n">
        <v>0</v>
      </c>
      <c r="ET64" s="29" t="n">
        <v>2</v>
      </c>
      <c r="EU64" s="29" t="n">
        <v>2</v>
      </c>
      <c r="EV64" s="30" t="n">
        <f aca="false">(EQ64+ER64)/($B64-EU64)*100</f>
        <v>96.4912280701754</v>
      </c>
      <c r="EW64" s="29"/>
      <c r="EX64" s="29" t="n">
        <v>24</v>
      </c>
      <c r="EY64" s="29" t="n">
        <v>29</v>
      </c>
      <c r="EZ64" s="29" t="n">
        <v>1</v>
      </c>
      <c r="FA64" s="29" t="n">
        <v>1</v>
      </c>
      <c r="FB64" s="29" t="n">
        <v>4</v>
      </c>
      <c r="FC64" s="30" t="n">
        <f aca="false">(EX64+EY64)/($B64-FB64)*100</f>
        <v>96.3636363636364</v>
      </c>
      <c r="FD64" s="29"/>
      <c r="FE64" s="29" t="n">
        <v>31</v>
      </c>
      <c r="FF64" s="29" t="n">
        <v>21</v>
      </c>
      <c r="FG64" s="29" t="n">
        <v>0</v>
      </c>
      <c r="FH64" s="29" t="n">
        <v>2</v>
      </c>
      <c r="FI64" s="29" t="n">
        <v>5</v>
      </c>
      <c r="FJ64" s="30" t="n">
        <f aca="false">(FE64+FF64)/($B64-FI64)*100</f>
        <v>96.2962962962963</v>
      </c>
      <c r="FK64" s="29"/>
      <c r="FL64" s="29" t="n">
        <v>12</v>
      </c>
      <c r="FM64" s="29" t="n">
        <v>25</v>
      </c>
      <c r="FN64" s="29" t="n">
        <v>7</v>
      </c>
      <c r="FO64" s="29" t="n">
        <v>0</v>
      </c>
      <c r="FP64" s="29" t="n">
        <v>4</v>
      </c>
      <c r="FQ64" s="29" t="n">
        <v>11</v>
      </c>
      <c r="FR64" s="30" t="n">
        <f aca="false">(FM64+FN64)/($B64-FQ64)*100</f>
        <v>66.6666666666667</v>
      </c>
      <c r="FS64" s="29"/>
      <c r="FT64" s="29" t="n">
        <v>42</v>
      </c>
      <c r="FU64" s="29" t="n">
        <v>17</v>
      </c>
      <c r="FV64" s="29" t="n">
        <v>0</v>
      </c>
      <c r="FW64" s="29" t="n">
        <v>0</v>
      </c>
      <c r="FX64" s="29" t="n">
        <v>0</v>
      </c>
      <c r="FY64" s="30" t="n">
        <f aca="false">(FT64+FU64)/($B64-FX64)*100</f>
        <v>100</v>
      </c>
      <c r="FZ64" s="29"/>
      <c r="GA64" s="29" t="n">
        <v>40</v>
      </c>
      <c r="GB64" s="29" t="n">
        <v>18</v>
      </c>
      <c r="GC64" s="29" t="n">
        <v>0</v>
      </c>
      <c r="GD64" s="29" t="n">
        <v>0</v>
      </c>
      <c r="GE64" s="29" t="n">
        <v>1</v>
      </c>
      <c r="GF64" s="30" t="n">
        <f aca="false">(GA64+GB64)/($B64-GE64)*100</f>
        <v>100</v>
      </c>
      <c r="GG64" s="29"/>
      <c r="GH64" s="29" t="n">
        <v>34</v>
      </c>
      <c r="GI64" s="29" t="n">
        <v>19</v>
      </c>
      <c r="GJ64" s="29" t="n">
        <v>1</v>
      </c>
      <c r="GK64" s="29" t="n">
        <v>0</v>
      </c>
      <c r="GL64" s="29" t="n">
        <v>5</v>
      </c>
      <c r="GM64" s="30" t="n">
        <f aca="false">(GH64+GI64)/($B64-GL64)*100</f>
        <v>98.1481481481482</v>
      </c>
      <c r="GN64" s="29"/>
      <c r="GO64" s="29" t="n">
        <v>36</v>
      </c>
      <c r="GP64" s="29" t="n">
        <v>22</v>
      </c>
      <c r="GQ64" s="29" t="n">
        <v>0</v>
      </c>
      <c r="GR64" s="29" t="n">
        <v>0</v>
      </c>
      <c r="GS64" s="29" t="n">
        <v>1</v>
      </c>
      <c r="GT64" s="30" t="n">
        <f aca="false">(GO64+GP64)/($B64-GS64)*100</f>
        <v>100</v>
      </c>
      <c r="GU64" s="29"/>
      <c r="GV64" s="29" t="n">
        <v>38</v>
      </c>
      <c r="GW64" s="29" t="n">
        <v>19</v>
      </c>
      <c r="GX64" s="29" t="n">
        <v>1</v>
      </c>
      <c r="GY64" s="29" t="n">
        <v>0</v>
      </c>
      <c r="GZ64" s="29" t="n">
        <v>1</v>
      </c>
      <c r="HA64" s="30" t="n">
        <f aca="false">(GV64+GW64)/($B64-GZ64)*100</f>
        <v>98.2758620689655</v>
      </c>
      <c r="HB64" s="29"/>
    </row>
    <row r="65" customFormat="false" ht="25.5" hidden="false" customHeight="false" outlineLevel="0" collapsed="false">
      <c r="A65" s="37" t="s">
        <v>149</v>
      </c>
      <c r="B65" s="42" t="n">
        <v>40</v>
      </c>
      <c r="C65" s="29" t="n">
        <v>2</v>
      </c>
      <c r="D65" s="29" t="n">
        <v>38</v>
      </c>
      <c r="E65" s="29" t="n">
        <v>40</v>
      </c>
      <c r="F65" s="29" t="n">
        <v>2</v>
      </c>
      <c r="G65" s="29" t="n">
        <v>21</v>
      </c>
      <c r="H65" s="29" t="n">
        <v>14</v>
      </c>
      <c r="I65" s="29" t="n">
        <v>3</v>
      </c>
      <c r="J65" s="30" t="n">
        <f aca="false">(G65+H65+I65)/($B65)*100</f>
        <v>95</v>
      </c>
      <c r="K65" s="29"/>
      <c r="L65" s="29" t="n">
        <v>26</v>
      </c>
      <c r="M65" s="29" t="n">
        <v>8</v>
      </c>
      <c r="N65" s="29" t="n">
        <v>3</v>
      </c>
      <c r="O65" s="29" t="n">
        <v>0</v>
      </c>
      <c r="P65" s="29" t="n">
        <v>0</v>
      </c>
      <c r="Q65" s="29" t="n">
        <v>3</v>
      </c>
      <c r="R65" s="30" t="n">
        <f aca="false">(L65+M65)/($B65-Q65)*100</f>
        <v>91.8918918918919</v>
      </c>
      <c r="S65" s="29"/>
      <c r="T65" s="29" t="n">
        <v>31</v>
      </c>
      <c r="U65" s="29" t="n">
        <v>7</v>
      </c>
      <c r="V65" s="29" t="n">
        <v>1</v>
      </c>
      <c r="W65" s="29" t="n">
        <v>0</v>
      </c>
      <c r="X65" s="29" t="n">
        <v>0</v>
      </c>
      <c r="Y65" s="29" t="n">
        <v>1</v>
      </c>
      <c r="Z65" s="30" t="n">
        <f aca="false">(T65+U65)/($B65-Y65)*100</f>
        <v>97.4358974358974</v>
      </c>
      <c r="AA65" s="29"/>
      <c r="AB65" s="29" t="n">
        <v>26</v>
      </c>
      <c r="AC65" s="29" t="n">
        <v>11</v>
      </c>
      <c r="AD65" s="29" t="n">
        <v>1</v>
      </c>
      <c r="AE65" s="29" t="n">
        <v>0</v>
      </c>
      <c r="AF65" s="29" t="n">
        <v>1</v>
      </c>
      <c r="AG65" s="29" t="n">
        <v>1</v>
      </c>
      <c r="AH65" s="30" t="n">
        <f aca="false">(AB65+AC65)/($B65-AG65)*100</f>
        <v>94.8717948717949</v>
      </c>
      <c r="AI65" s="29"/>
      <c r="AJ65" s="29" t="n">
        <v>24</v>
      </c>
      <c r="AK65" s="29" t="n">
        <v>10</v>
      </c>
      <c r="AL65" s="29" t="n">
        <v>3</v>
      </c>
      <c r="AM65" s="29" t="n">
        <v>0</v>
      </c>
      <c r="AN65" s="29" t="n">
        <v>2</v>
      </c>
      <c r="AO65" s="29" t="n">
        <v>1</v>
      </c>
      <c r="AP65" s="30" t="n">
        <f aca="false">(AJ65+AK65)/($B65-AO65)*100</f>
        <v>87.1794871794872</v>
      </c>
      <c r="AQ65" s="29"/>
      <c r="AR65" s="29" t="n">
        <v>5</v>
      </c>
      <c r="AS65" s="29" t="n">
        <v>28</v>
      </c>
      <c r="AT65" s="29" t="n">
        <v>0</v>
      </c>
      <c r="AU65" s="29" t="n">
        <v>7</v>
      </c>
      <c r="AV65" s="30" t="n">
        <f aca="false">(AR65+AS65)/($B65-AU65)*100</f>
        <v>100</v>
      </c>
      <c r="AW65" s="29"/>
      <c r="AX65" s="29" t="n">
        <v>4</v>
      </c>
      <c r="AY65" s="29" t="n">
        <v>1</v>
      </c>
      <c r="AZ65" s="29" t="n">
        <v>0</v>
      </c>
      <c r="BA65" s="29" t="n">
        <v>0</v>
      </c>
      <c r="BB65" s="30" t="n">
        <f aca="false">(AX65+AY65)/($B65-BA65)*100</f>
        <v>12.5</v>
      </c>
      <c r="BC65" s="29"/>
      <c r="BD65" s="29" t="n">
        <v>4</v>
      </c>
      <c r="BE65" s="29" t="n">
        <v>1</v>
      </c>
      <c r="BF65" s="29" t="n">
        <v>0</v>
      </c>
      <c r="BG65" s="29" t="n">
        <v>0</v>
      </c>
      <c r="BH65" s="29" t="n">
        <v>0</v>
      </c>
      <c r="BI65" s="30" t="n">
        <f aca="false">(BD65+BE65)/($B65-BH65)*100</f>
        <v>12.5</v>
      </c>
      <c r="BJ65" s="29"/>
      <c r="BK65" s="29" t="n">
        <v>22</v>
      </c>
      <c r="BL65" s="29" t="n">
        <v>13</v>
      </c>
      <c r="BM65" s="29" t="n">
        <v>2</v>
      </c>
      <c r="BN65" s="29" t="n">
        <v>1</v>
      </c>
      <c r="BO65" s="29" t="n">
        <v>2</v>
      </c>
      <c r="BP65" s="30" t="n">
        <f aca="false">(BK65+BL65)/($B65-BO65)*100</f>
        <v>92.1052631578947</v>
      </c>
      <c r="BQ65" s="29"/>
      <c r="BR65" s="29" t="n">
        <v>8</v>
      </c>
      <c r="BS65" s="29" t="n">
        <v>17</v>
      </c>
      <c r="BT65" s="29" t="n">
        <v>8</v>
      </c>
      <c r="BU65" s="29" t="n">
        <v>5</v>
      </c>
      <c r="BV65" s="29" t="n">
        <v>2</v>
      </c>
      <c r="BW65" s="30" t="n">
        <f aca="false">(BR65+BS65)/($B65-BV65)*100</f>
        <v>65.7894736842105</v>
      </c>
      <c r="BX65" s="29"/>
      <c r="BY65" s="29" t="n">
        <v>16</v>
      </c>
      <c r="BZ65" s="29" t="n">
        <v>12</v>
      </c>
      <c r="CA65" s="29" t="n">
        <v>8</v>
      </c>
      <c r="CB65" s="29" t="n">
        <v>0</v>
      </c>
      <c r="CC65" s="29" t="n">
        <v>4</v>
      </c>
      <c r="CD65" s="30" t="n">
        <f aca="false">(BY65+BZ65)/($B65-CC65)*100</f>
        <v>77.7777777777778</v>
      </c>
      <c r="CE65" s="29"/>
      <c r="CF65" s="29" t="n">
        <v>11</v>
      </c>
      <c r="CG65" s="29" t="n">
        <v>8</v>
      </c>
      <c r="CH65" s="29" t="n">
        <v>2</v>
      </c>
      <c r="CI65" s="29" t="n">
        <v>3</v>
      </c>
      <c r="CJ65" s="29" t="n">
        <v>16</v>
      </c>
      <c r="CK65" s="30" t="n">
        <f aca="false">(CF65+CG65)/($B65-CJ65)*100</f>
        <v>79.1666666666667</v>
      </c>
      <c r="CL65" s="29"/>
      <c r="CM65" s="29" t="n">
        <v>15</v>
      </c>
      <c r="CN65" s="29" t="n">
        <v>15</v>
      </c>
      <c r="CO65" s="29" t="n">
        <v>7</v>
      </c>
      <c r="CP65" s="29" t="n">
        <v>0</v>
      </c>
      <c r="CQ65" s="29" t="n">
        <v>3</v>
      </c>
      <c r="CR65" s="30" t="n">
        <f aca="false">(CM65+CN65)/($B65-CQ65)*100</f>
        <v>81.0810810810811</v>
      </c>
      <c r="CS65" s="29"/>
      <c r="CT65" s="29" t="n">
        <v>18</v>
      </c>
      <c r="CU65" s="29" t="n">
        <v>20</v>
      </c>
      <c r="CV65" s="29" t="n">
        <v>0</v>
      </c>
      <c r="CW65" s="29" t="n">
        <v>1</v>
      </c>
      <c r="CX65" s="29" t="n">
        <v>1</v>
      </c>
      <c r="CY65" s="30" t="n">
        <f aca="false">(CT65+CU65)/($B65-CX65)*100</f>
        <v>97.4358974358974</v>
      </c>
      <c r="CZ65" s="29"/>
      <c r="DA65" s="29" t="n">
        <v>17</v>
      </c>
      <c r="DB65" s="29" t="n">
        <v>16</v>
      </c>
      <c r="DC65" s="29" t="n">
        <v>4</v>
      </c>
      <c r="DD65" s="29" t="n">
        <v>0</v>
      </c>
      <c r="DE65" s="29" t="n">
        <v>3</v>
      </c>
      <c r="DF65" s="30" t="n">
        <f aca="false">(DA65+DB65)/($B65-DE65)*100</f>
        <v>89.1891891891892</v>
      </c>
      <c r="DG65" s="29"/>
      <c r="DH65" s="29" t="n">
        <v>14</v>
      </c>
      <c r="DI65" s="29" t="n">
        <v>13</v>
      </c>
      <c r="DJ65" s="29" t="n">
        <v>4</v>
      </c>
      <c r="DK65" s="29" t="n">
        <v>3</v>
      </c>
      <c r="DL65" s="29" t="n">
        <v>6</v>
      </c>
      <c r="DM65" s="30" t="n">
        <f aca="false">(DH65+DI65)/($B65-DL65)*100</f>
        <v>79.4117647058824</v>
      </c>
      <c r="DN65" s="29"/>
      <c r="DO65" s="29" t="n">
        <v>15</v>
      </c>
      <c r="DP65" s="29" t="n">
        <v>14</v>
      </c>
      <c r="DQ65" s="29" t="n">
        <v>5</v>
      </c>
      <c r="DR65" s="29" t="n">
        <v>4</v>
      </c>
      <c r="DS65" s="29" t="n">
        <v>2</v>
      </c>
      <c r="DT65" s="30" t="n">
        <f aca="false">(DO65+DP65)/($B65-DS65)*100</f>
        <v>76.3157894736842</v>
      </c>
      <c r="DU65" s="29"/>
      <c r="DV65" s="29" t="n">
        <v>15</v>
      </c>
      <c r="DW65" s="29" t="n">
        <v>18</v>
      </c>
      <c r="DX65" s="29" t="n">
        <v>5</v>
      </c>
      <c r="DY65" s="29" t="n">
        <v>1</v>
      </c>
      <c r="DZ65" s="29" t="n">
        <v>1</v>
      </c>
      <c r="EA65" s="30" t="n">
        <f aca="false">(DV65+DW65)/($B65-DZ65)*100</f>
        <v>84.6153846153846</v>
      </c>
      <c r="EB65" s="29"/>
      <c r="EC65" s="29" t="n">
        <v>18</v>
      </c>
      <c r="ED65" s="29" t="n">
        <v>16</v>
      </c>
      <c r="EE65" s="29" t="n">
        <v>5</v>
      </c>
      <c r="EF65" s="29" t="n">
        <v>0</v>
      </c>
      <c r="EG65" s="29" t="n">
        <v>1</v>
      </c>
      <c r="EH65" s="30" t="n">
        <f aca="false">(EC65+ED65)/($B65-EG65)*100</f>
        <v>87.1794871794872</v>
      </c>
      <c r="EI65" s="29"/>
      <c r="EJ65" s="29" t="n">
        <v>15</v>
      </c>
      <c r="EK65" s="29" t="n">
        <v>16</v>
      </c>
      <c r="EL65" s="29" t="n">
        <v>4</v>
      </c>
      <c r="EM65" s="29" t="n">
        <v>1</v>
      </c>
      <c r="EN65" s="29" t="n">
        <v>4</v>
      </c>
      <c r="EO65" s="30" t="n">
        <f aca="false">(EJ65+EK65)/($B65-EN65)*100</f>
        <v>86.1111111111111</v>
      </c>
      <c r="EP65" s="29"/>
      <c r="EQ65" s="29" t="n">
        <v>17</v>
      </c>
      <c r="ER65" s="29" t="n">
        <v>16</v>
      </c>
      <c r="ES65" s="29" t="n">
        <v>4</v>
      </c>
      <c r="ET65" s="29" t="n">
        <v>2</v>
      </c>
      <c r="EU65" s="29" t="n">
        <v>1</v>
      </c>
      <c r="EV65" s="30" t="n">
        <f aca="false">(EQ65+ER65)/($B65-EU65)*100</f>
        <v>84.6153846153846</v>
      </c>
      <c r="EW65" s="29"/>
      <c r="EX65" s="29" t="n">
        <v>15</v>
      </c>
      <c r="EY65" s="29" t="n">
        <v>23</v>
      </c>
      <c r="EZ65" s="29" t="n">
        <v>1</v>
      </c>
      <c r="FA65" s="29" t="n">
        <v>0</v>
      </c>
      <c r="FB65" s="29" t="n">
        <v>1</v>
      </c>
      <c r="FC65" s="30" t="n">
        <f aca="false">(EX65+EY65)/($B65-FB65)*100</f>
        <v>97.4358974358974</v>
      </c>
      <c r="FD65" s="29"/>
      <c r="FE65" s="29" t="n">
        <v>16</v>
      </c>
      <c r="FF65" s="29" t="n">
        <v>20</v>
      </c>
      <c r="FG65" s="29" t="n">
        <v>1</v>
      </c>
      <c r="FH65" s="29" t="n">
        <v>0</v>
      </c>
      <c r="FI65" s="29" t="n">
        <v>3</v>
      </c>
      <c r="FJ65" s="30" t="n">
        <f aca="false">(FE65+FF65)/($B65-FI65)*100</f>
        <v>97.2972972972973</v>
      </c>
      <c r="FK65" s="29"/>
      <c r="FL65" s="29" t="n">
        <v>11</v>
      </c>
      <c r="FM65" s="29" t="n">
        <v>13</v>
      </c>
      <c r="FN65" s="29" t="n">
        <v>1</v>
      </c>
      <c r="FO65" s="29" t="n">
        <v>3</v>
      </c>
      <c r="FP65" s="29" t="n">
        <v>0</v>
      </c>
      <c r="FQ65" s="29" t="n">
        <v>12</v>
      </c>
      <c r="FR65" s="30" t="n">
        <f aca="false">(FM65+FN65)/($B65-FQ65)*100</f>
        <v>50</v>
      </c>
      <c r="FS65" s="29"/>
      <c r="FT65" s="29" t="n">
        <v>21</v>
      </c>
      <c r="FU65" s="29" t="n">
        <v>14</v>
      </c>
      <c r="FV65" s="29" t="n">
        <v>3</v>
      </c>
      <c r="FW65" s="29" t="n">
        <v>0</v>
      </c>
      <c r="FX65" s="29" t="n">
        <v>2</v>
      </c>
      <c r="FY65" s="30" t="n">
        <f aca="false">(FT65+FU65)/($B65-FX65)*100</f>
        <v>92.1052631578947</v>
      </c>
      <c r="FZ65" s="29"/>
      <c r="GA65" s="29" t="n">
        <v>19</v>
      </c>
      <c r="GB65" s="29" t="n">
        <v>15</v>
      </c>
      <c r="GC65" s="29" t="n">
        <v>0</v>
      </c>
      <c r="GD65" s="29" t="n">
        <v>0</v>
      </c>
      <c r="GE65" s="29" t="n">
        <v>6</v>
      </c>
      <c r="GF65" s="30" t="n">
        <f aca="false">(GA65+GB65)/($B65-GE65)*100</f>
        <v>100</v>
      </c>
      <c r="GG65" s="29"/>
      <c r="GH65" s="29" t="n">
        <v>17</v>
      </c>
      <c r="GI65" s="29" t="n">
        <v>13</v>
      </c>
      <c r="GJ65" s="29" t="n">
        <v>1</v>
      </c>
      <c r="GK65" s="29" t="n">
        <v>1</v>
      </c>
      <c r="GL65" s="29" t="n">
        <v>8</v>
      </c>
      <c r="GM65" s="30" t="n">
        <f aca="false">(GH65+GI65)/($B65-GL65)*100</f>
        <v>93.75</v>
      </c>
      <c r="GN65" s="29"/>
      <c r="GO65" s="29" t="n">
        <v>22</v>
      </c>
      <c r="GP65" s="29" t="n">
        <v>12</v>
      </c>
      <c r="GQ65" s="29" t="n">
        <v>0</v>
      </c>
      <c r="GR65" s="29" t="n">
        <v>0</v>
      </c>
      <c r="GS65" s="29" t="n">
        <v>6</v>
      </c>
      <c r="GT65" s="30" t="n">
        <f aca="false">(GO65+GP65)/($B65-GS65)*100</f>
        <v>100</v>
      </c>
      <c r="GU65" s="29"/>
      <c r="GV65" s="29" t="n">
        <v>19</v>
      </c>
      <c r="GW65" s="29" t="n">
        <v>12</v>
      </c>
      <c r="GX65" s="29" t="n">
        <v>5</v>
      </c>
      <c r="GY65" s="29" t="n">
        <v>0</v>
      </c>
      <c r="GZ65" s="29" t="n">
        <v>4</v>
      </c>
      <c r="HA65" s="30" t="n">
        <f aca="false">(GV65+GW65)/($B65-GZ65)*100</f>
        <v>86.1111111111111</v>
      </c>
      <c r="HB65" s="29"/>
    </row>
    <row r="66" customFormat="false" ht="12.75" hidden="false" customHeight="false" outlineLevel="0" collapsed="false">
      <c r="A66" s="63" t="s">
        <v>150</v>
      </c>
      <c r="B66" s="42" t="n">
        <v>39</v>
      </c>
      <c r="C66" s="29" t="n">
        <v>7</v>
      </c>
      <c r="D66" s="29" t="n">
        <v>32</v>
      </c>
      <c r="E66" s="29" t="n">
        <v>39</v>
      </c>
      <c r="F66" s="29" t="n">
        <v>3</v>
      </c>
      <c r="G66" s="29" t="n">
        <v>18</v>
      </c>
      <c r="H66" s="29" t="n">
        <v>15</v>
      </c>
      <c r="I66" s="29" t="n">
        <v>3</v>
      </c>
      <c r="J66" s="30" t="n">
        <f aca="false">(G66+H66+I66)/($B66)*100</f>
        <v>92.3076923076923</v>
      </c>
      <c r="K66" s="29"/>
      <c r="L66" s="29" t="n">
        <v>27</v>
      </c>
      <c r="M66" s="29" t="n">
        <v>8</v>
      </c>
      <c r="N66" s="29" t="n">
        <v>2</v>
      </c>
      <c r="O66" s="29" t="n">
        <v>1</v>
      </c>
      <c r="P66" s="29" t="n">
        <v>1</v>
      </c>
      <c r="Q66" s="29" t="n">
        <v>0</v>
      </c>
      <c r="R66" s="30" t="n">
        <f aca="false">(L66+M66)/($B66-Q66)*100</f>
        <v>89.7435897435898</v>
      </c>
      <c r="S66" s="29"/>
      <c r="T66" s="29" t="n">
        <v>31</v>
      </c>
      <c r="U66" s="29" t="n">
        <v>4</v>
      </c>
      <c r="V66" s="29" t="n">
        <v>2</v>
      </c>
      <c r="W66" s="29" t="n">
        <v>1</v>
      </c>
      <c r="X66" s="29" t="n">
        <v>1</v>
      </c>
      <c r="Y66" s="29" t="n">
        <v>0</v>
      </c>
      <c r="Z66" s="30" t="n">
        <f aca="false">(T66+U66)/($B66-Y66)*100</f>
        <v>89.7435897435898</v>
      </c>
      <c r="AA66" s="29"/>
      <c r="AB66" s="29" t="n">
        <v>29</v>
      </c>
      <c r="AC66" s="29" t="n">
        <v>5</v>
      </c>
      <c r="AD66" s="29" t="n">
        <v>1</v>
      </c>
      <c r="AE66" s="29" t="n">
        <v>3</v>
      </c>
      <c r="AF66" s="29" t="n">
        <v>1</v>
      </c>
      <c r="AG66" s="29" t="n">
        <v>0</v>
      </c>
      <c r="AH66" s="30" t="n">
        <f aca="false">(AB66+AC66)/($B66-AG66)*100</f>
        <v>87.1794871794872</v>
      </c>
      <c r="AI66" s="29"/>
      <c r="AJ66" s="29" t="n">
        <v>29</v>
      </c>
      <c r="AK66" s="29" t="n">
        <v>6</v>
      </c>
      <c r="AL66" s="29" t="n">
        <v>0</v>
      </c>
      <c r="AM66" s="29" t="n">
        <v>3</v>
      </c>
      <c r="AN66" s="29" t="n">
        <v>1</v>
      </c>
      <c r="AO66" s="29" t="n">
        <v>0</v>
      </c>
      <c r="AP66" s="30" t="n">
        <f aca="false">(AJ66+AK66)/($B66-AO66)*100</f>
        <v>89.7435897435898</v>
      </c>
      <c r="AQ66" s="29"/>
      <c r="AR66" s="29" t="n">
        <v>20</v>
      </c>
      <c r="AS66" s="29" t="n">
        <v>17</v>
      </c>
      <c r="AT66" s="29" t="n">
        <v>1</v>
      </c>
      <c r="AU66" s="29" t="n">
        <v>1</v>
      </c>
      <c r="AV66" s="30" t="n">
        <f aca="false">(AR66+AS66)/($B66-AU66)*100</f>
        <v>97.3684210526316</v>
      </c>
      <c r="AW66" s="29"/>
      <c r="AX66" s="29" t="n">
        <v>19</v>
      </c>
      <c r="AY66" s="29" t="n">
        <v>0</v>
      </c>
      <c r="AZ66" s="29" t="n">
        <v>0</v>
      </c>
      <c r="BA66" s="29" t="n">
        <v>1</v>
      </c>
      <c r="BB66" s="30" t="n">
        <f aca="false">(AX66+AY66)/($B66-BA66)*100</f>
        <v>50</v>
      </c>
      <c r="BC66" s="29"/>
      <c r="BD66" s="29" t="n">
        <v>19</v>
      </c>
      <c r="BE66" s="29" t="n">
        <v>1</v>
      </c>
      <c r="BF66" s="29" t="n">
        <v>0</v>
      </c>
      <c r="BG66" s="29" t="n">
        <v>0</v>
      </c>
      <c r="BH66" s="29" t="n">
        <v>0</v>
      </c>
      <c r="BI66" s="30" t="n">
        <f aca="false">(BD66+BE66)/($B66-BH66)*100</f>
        <v>51.2820512820513</v>
      </c>
      <c r="BJ66" s="29"/>
      <c r="BK66" s="29" t="n">
        <v>28</v>
      </c>
      <c r="BL66" s="29" t="n">
        <v>9</v>
      </c>
      <c r="BM66" s="29" t="n">
        <v>1</v>
      </c>
      <c r="BN66" s="29" t="n">
        <v>1</v>
      </c>
      <c r="BO66" s="29" t="n">
        <v>0</v>
      </c>
      <c r="BP66" s="30" t="n">
        <f aca="false">(BK66+BL66)/($B66-BO66)*100</f>
        <v>94.8717948717949</v>
      </c>
      <c r="BQ66" s="29"/>
      <c r="BR66" s="29" t="n">
        <v>17</v>
      </c>
      <c r="BS66" s="29" t="n">
        <v>11</v>
      </c>
      <c r="BT66" s="29" t="n">
        <v>7</v>
      </c>
      <c r="BU66" s="29" t="n">
        <v>4</v>
      </c>
      <c r="BV66" s="29" t="n">
        <v>0</v>
      </c>
      <c r="BW66" s="30" t="n">
        <f aca="false">(BR66+BS66)/($B66-BV66)*100</f>
        <v>71.7948717948718</v>
      </c>
      <c r="BX66" s="29"/>
      <c r="BY66" s="29" t="n">
        <v>25</v>
      </c>
      <c r="BZ66" s="29" t="n">
        <v>11</v>
      </c>
      <c r="CA66" s="29" t="n">
        <v>1</v>
      </c>
      <c r="CB66" s="29" t="n">
        <v>2</v>
      </c>
      <c r="CC66" s="29" t="n">
        <v>0</v>
      </c>
      <c r="CD66" s="30" t="n">
        <f aca="false">(BY66+BZ66)/($B66-CC66)*100</f>
        <v>92.3076923076923</v>
      </c>
      <c r="CE66" s="29"/>
      <c r="CF66" s="29" t="n">
        <v>26</v>
      </c>
      <c r="CG66" s="29" t="n">
        <v>10</v>
      </c>
      <c r="CH66" s="29" t="n">
        <v>1</v>
      </c>
      <c r="CI66" s="29" t="n">
        <v>2</v>
      </c>
      <c r="CJ66" s="29" t="n">
        <v>0</v>
      </c>
      <c r="CK66" s="30" t="n">
        <f aca="false">(CF66+CG66)/($B66-CJ66)*100</f>
        <v>92.3076923076923</v>
      </c>
      <c r="CL66" s="29"/>
      <c r="CM66" s="29" t="n">
        <v>24</v>
      </c>
      <c r="CN66" s="29" t="n">
        <v>12</v>
      </c>
      <c r="CO66" s="29" t="n">
        <v>1</v>
      </c>
      <c r="CP66" s="29" t="n">
        <v>2</v>
      </c>
      <c r="CQ66" s="29" t="n">
        <v>0</v>
      </c>
      <c r="CR66" s="30" t="n">
        <f aca="false">(CM66+CN66)/($B66-CQ66)*100</f>
        <v>92.3076923076923</v>
      </c>
      <c r="CS66" s="29"/>
      <c r="CT66" s="29" t="n">
        <v>26</v>
      </c>
      <c r="CU66" s="29" t="n">
        <v>10</v>
      </c>
      <c r="CV66" s="29" t="n">
        <v>1</v>
      </c>
      <c r="CW66" s="29" t="n">
        <v>2</v>
      </c>
      <c r="CX66" s="29" t="n">
        <v>0</v>
      </c>
      <c r="CY66" s="30" t="n">
        <f aca="false">(CT66+CU66)/($B66-CX66)*100</f>
        <v>92.3076923076923</v>
      </c>
      <c r="CZ66" s="29"/>
      <c r="DA66" s="29" t="n">
        <v>26</v>
      </c>
      <c r="DB66" s="29" t="n">
        <v>11</v>
      </c>
      <c r="DC66" s="29" t="n">
        <v>0</v>
      </c>
      <c r="DD66" s="29" t="n">
        <v>2</v>
      </c>
      <c r="DE66" s="29" t="n">
        <v>0</v>
      </c>
      <c r="DF66" s="30" t="n">
        <f aca="false">(DA66+DB66)/($B66-DE66)*100</f>
        <v>94.8717948717949</v>
      </c>
      <c r="DG66" s="29"/>
      <c r="DH66" s="29" t="n">
        <v>24</v>
      </c>
      <c r="DI66" s="29" t="n">
        <v>13</v>
      </c>
      <c r="DJ66" s="29" t="n">
        <v>0</v>
      </c>
      <c r="DK66" s="29" t="n">
        <v>2</v>
      </c>
      <c r="DL66" s="29" t="n">
        <v>0</v>
      </c>
      <c r="DM66" s="30" t="n">
        <f aca="false">(DH66+DI66)/($B66-DL66)*100</f>
        <v>94.8717948717949</v>
      </c>
      <c r="DN66" s="29"/>
      <c r="DO66" s="29" t="n">
        <v>23</v>
      </c>
      <c r="DP66" s="29" t="n">
        <v>13</v>
      </c>
      <c r="DQ66" s="29" t="n">
        <v>1</v>
      </c>
      <c r="DR66" s="29" t="n">
        <v>2</v>
      </c>
      <c r="DS66" s="29" t="n">
        <v>0</v>
      </c>
      <c r="DT66" s="30" t="n">
        <f aca="false">(DO66+DP66)/($B66-DS66)*100</f>
        <v>92.3076923076923</v>
      </c>
      <c r="DU66" s="29"/>
      <c r="DV66" s="29" t="n">
        <v>24</v>
      </c>
      <c r="DW66" s="29" t="n">
        <v>13</v>
      </c>
      <c r="DX66" s="29" t="n">
        <v>1</v>
      </c>
      <c r="DY66" s="29" t="n">
        <v>1</v>
      </c>
      <c r="DZ66" s="29" t="n">
        <v>0</v>
      </c>
      <c r="EA66" s="30" t="n">
        <f aca="false">(DV66+DW66)/($B66-DZ66)*100</f>
        <v>94.8717948717949</v>
      </c>
      <c r="EB66" s="29"/>
      <c r="EC66" s="29" t="n">
        <v>26</v>
      </c>
      <c r="ED66" s="29" t="n">
        <v>11</v>
      </c>
      <c r="EE66" s="29" t="n">
        <v>1</v>
      </c>
      <c r="EF66" s="29" t="n">
        <v>1</v>
      </c>
      <c r="EG66" s="29" t="n">
        <v>0</v>
      </c>
      <c r="EH66" s="30" t="n">
        <f aca="false">(EC66+ED66)/($B66-EG66)*100</f>
        <v>94.8717948717949</v>
      </c>
      <c r="EI66" s="29"/>
      <c r="EJ66" s="29" t="n">
        <v>24</v>
      </c>
      <c r="EK66" s="29" t="n">
        <v>11</v>
      </c>
      <c r="EL66" s="29" t="n">
        <v>2</v>
      </c>
      <c r="EM66" s="29" t="n">
        <v>2</v>
      </c>
      <c r="EN66" s="29" t="n">
        <v>0</v>
      </c>
      <c r="EO66" s="30" t="n">
        <f aca="false">(EJ66+EK66)/($B66-EN66)*100</f>
        <v>89.7435897435898</v>
      </c>
      <c r="EP66" s="29"/>
      <c r="EQ66" s="29" t="n">
        <v>24</v>
      </c>
      <c r="ER66" s="29" t="n">
        <v>12</v>
      </c>
      <c r="ES66" s="29" t="n">
        <v>0</v>
      </c>
      <c r="ET66" s="29" t="n">
        <v>3</v>
      </c>
      <c r="EU66" s="29" t="n">
        <v>0</v>
      </c>
      <c r="EV66" s="30" t="n">
        <f aca="false">(EQ66+ER66)/($B66-EU66)*100</f>
        <v>92.3076923076923</v>
      </c>
      <c r="EW66" s="29"/>
      <c r="EX66" s="29" t="n">
        <v>26</v>
      </c>
      <c r="EY66" s="29" t="n">
        <v>11</v>
      </c>
      <c r="EZ66" s="29" t="n">
        <v>1</v>
      </c>
      <c r="FA66" s="29" t="n">
        <v>1</v>
      </c>
      <c r="FB66" s="29" t="n">
        <v>0</v>
      </c>
      <c r="FC66" s="30" t="n">
        <f aca="false">(EX66+EY66)/($B66-FB66)*100</f>
        <v>94.8717948717949</v>
      </c>
      <c r="FD66" s="29"/>
      <c r="FE66" s="29" t="n">
        <v>23</v>
      </c>
      <c r="FF66" s="29" t="n">
        <v>15</v>
      </c>
      <c r="FG66" s="29" t="n">
        <v>0</v>
      </c>
      <c r="FH66" s="29" t="n">
        <v>1</v>
      </c>
      <c r="FI66" s="29" t="n">
        <v>0</v>
      </c>
      <c r="FJ66" s="30" t="n">
        <f aca="false">(FE66+FF66)/($B66-FI66)*100</f>
        <v>97.4358974358974</v>
      </c>
      <c r="FK66" s="29"/>
      <c r="FL66" s="29" t="n">
        <v>30</v>
      </c>
      <c r="FM66" s="29" t="n">
        <v>8</v>
      </c>
      <c r="FN66" s="29" t="n">
        <v>1</v>
      </c>
      <c r="FO66" s="29" t="n">
        <v>0</v>
      </c>
      <c r="FP66" s="29" t="n">
        <v>0</v>
      </c>
      <c r="FQ66" s="29" t="n">
        <v>0</v>
      </c>
      <c r="FR66" s="30" t="n">
        <f aca="false">(FM66+FN66)/($B66-FQ66)*100</f>
        <v>23.0769230769231</v>
      </c>
      <c r="FS66" s="29"/>
      <c r="FT66" s="29" t="n">
        <v>29</v>
      </c>
      <c r="FU66" s="29" t="n">
        <v>7</v>
      </c>
      <c r="FV66" s="29" t="n">
        <v>1</v>
      </c>
      <c r="FW66" s="29" t="n">
        <v>2</v>
      </c>
      <c r="FX66" s="29" t="n">
        <v>0</v>
      </c>
      <c r="FY66" s="30" t="n">
        <f aca="false">(FT66+FU66)/($B66-FX66)*100</f>
        <v>92.3076923076923</v>
      </c>
      <c r="FZ66" s="29"/>
      <c r="GA66" s="29" t="n">
        <v>28</v>
      </c>
      <c r="GB66" s="29" t="n">
        <v>9</v>
      </c>
      <c r="GC66" s="29" t="n">
        <v>0</v>
      </c>
      <c r="GD66" s="29" t="n">
        <v>2</v>
      </c>
      <c r="GE66" s="29" t="n">
        <v>0</v>
      </c>
      <c r="GF66" s="30" t="n">
        <f aca="false">(GA66+GB66)/($B66-GE66)*100</f>
        <v>94.8717948717949</v>
      </c>
      <c r="GG66" s="29"/>
      <c r="GH66" s="29" t="n">
        <v>26</v>
      </c>
      <c r="GI66" s="29" t="n">
        <v>10</v>
      </c>
      <c r="GJ66" s="29" t="n">
        <v>0</v>
      </c>
      <c r="GK66" s="29" t="n">
        <v>3</v>
      </c>
      <c r="GL66" s="29" t="n">
        <v>0</v>
      </c>
      <c r="GM66" s="30" t="n">
        <f aca="false">(GH66+GI66)/($B66-GL66)*100</f>
        <v>92.3076923076923</v>
      </c>
      <c r="GN66" s="29"/>
      <c r="GO66" s="29" t="n">
        <v>29</v>
      </c>
      <c r="GP66" s="29" t="n">
        <v>6</v>
      </c>
      <c r="GQ66" s="29" t="n">
        <v>1</v>
      </c>
      <c r="GR66" s="29" t="n">
        <v>2</v>
      </c>
      <c r="GS66" s="29" t="n">
        <v>1</v>
      </c>
      <c r="GT66" s="30" t="n">
        <f aca="false">(GO66+GP66)/($B66-GS66)*100</f>
        <v>92.1052631578947</v>
      </c>
      <c r="GU66" s="29"/>
      <c r="GV66" s="29" t="n">
        <v>23</v>
      </c>
      <c r="GW66" s="29" t="n">
        <v>13</v>
      </c>
      <c r="GX66" s="29" t="n">
        <v>1</v>
      </c>
      <c r="GY66" s="29" t="n">
        <v>1</v>
      </c>
      <c r="GZ66" s="29" t="n">
        <v>1</v>
      </c>
      <c r="HA66" s="30" t="n">
        <f aca="false">(GV66+GW66)/($B66-GZ66)*100</f>
        <v>94.7368421052632</v>
      </c>
      <c r="HB66" s="29"/>
    </row>
    <row r="67" customFormat="false" ht="12.75" hidden="false" customHeight="false" outlineLevel="0" collapsed="false">
      <c r="A67" s="63" t="s">
        <v>151</v>
      </c>
      <c r="B67" s="42" t="n">
        <v>53</v>
      </c>
      <c r="C67" s="29" t="n">
        <v>4</v>
      </c>
      <c r="D67" s="29" t="n">
        <v>49</v>
      </c>
      <c r="E67" s="29" t="n">
        <v>53</v>
      </c>
      <c r="F67" s="29" t="n">
        <v>2</v>
      </c>
      <c r="G67" s="29" t="n">
        <v>31</v>
      </c>
      <c r="H67" s="29" t="n">
        <v>15</v>
      </c>
      <c r="I67" s="29" t="n">
        <v>5</v>
      </c>
      <c r="J67" s="30" t="n">
        <f aca="false">(G67+H67+I67)/($B67)*100</f>
        <v>96.2264150943396</v>
      </c>
      <c r="K67" s="29"/>
      <c r="L67" s="29" t="n">
        <v>40</v>
      </c>
      <c r="M67" s="29" t="n">
        <v>11</v>
      </c>
      <c r="N67" s="29" t="n">
        <v>0</v>
      </c>
      <c r="O67" s="29" t="n">
        <v>1</v>
      </c>
      <c r="P67" s="29" t="n">
        <v>1</v>
      </c>
      <c r="Q67" s="29" t="n">
        <v>0</v>
      </c>
      <c r="R67" s="30" t="n">
        <f aca="false">(L67+M67)/($B67-Q67)*100</f>
        <v>96.2264150943396</v>
      </c>
      <c r="S67" s="29"/>
      <c r="T67" s="29" t="n">
        <v>47</v>
      </c>
      <c r="U67" s="29" t="n">
        <v>5</v>
      </c>
      <c r="V67" s="29" t="n">
        <v>0</v>
      </c>
      <c r="W67" s="29" t="n">
        <v>0</v>
      </c>
      <c r="X67" s="29" t="n">
        <v>1</v>
      </c>
      <c r="Y67" s="29" t="n">
        <v>0</v>
      </c>
      <c r="Z67" s="30" t="n">
        <f aca="false">(T67+U67)/($B67-Y67)*100</f>
        <v>98.1132075471698</v>
      </c>
      <c r="AA67" s="29"/>
      <c r="AB67" s="29" t="n">
        <v>44</v>
      </c>
      <c r="AC67" s="29" t="n">
        <v>6</v>
      </c>
      <c r="AD67" s="29" t="n">
        <v>2</v>
      </c>
      <c r="AE67" s="29" t="n">
        <v>0</v>
      </c>
      <c r="AF67" s="29" t="n">
        <v>1</v>
      </c>
      <c r="AG67" s="29" t="n">
        <v>0</v>
      </c>
      <c r="AH67" s="30" t="n">
        <f aca="false">(AB67+AC67)/($B67-AG67)*100</f>
        <v>94.3396226415094</v>
      </c>
      <c r="AI67" s="29"/>
      <c r="AJ67" s="29" t="n">
        <v>40</v>
      </c>
      <c r="AK67" s="29" t="n">
        <v>10</v>
      </c>
      <c r="AL67" s="29" t="n">
        <v>1</v>
      </c>
      <c r="AM67" s="29" t="n">
        <v>1</v>
      </c>
      <c r="AN67" s="29" t="n">
        <v>1</v>
      </c>
      <c r="AO67" s="29" t="n">
        <v>0</v>
      </c>
      <c r="AP67" s="30" t="n">
        <f aca="false">(AJ67+AK67)/($B67-AO67)*100</f>
        <v>94.3396226415094</v>
      </c>
      <c r="AQ67" s="29"/>
      <c r="AR67" s="29" t="n">
        <v>12</v>
      </c>
      <c r="AS67" s="29" t="n">
        <v>37</v>
      </c>
      <c r="AT67" s="29" t="n">
        <v>2</v>
      </c>
      <c r="AU67" s="29" t="n">
        <v>2</v>
      </c>
      <c r="AV67" s="30" t="n">
        <f aca="false">(AR67+AS67)/($B67-AU67)*100</f>
        <v>96.078431372549</v>
      </c>
      <c r="AW67" s="29"/>
      <c r="AX67" s="29" t="n">
        <v>10</v>
      </c>
      <c r="AY67" s="29" t="n">
        <v>0</v>
      </c>
      <c r="AZ67" s="29" t="n">
        <v>1</v>
      </c>
      <c r="BA67" s="29" t="n">
        <v>1</v>
      </c>
      <c r="BB67" s="30" t="n">
        <f aca="false">(AX67+AY67)/($B67-BA67)*100</f>
        <v>19.2307692307692</v>
      </c>
      <c r="BC67" s="29"/>
      <c r="BD67" s="29" t="n">
        <v>10</v>
      </c>
      <c r="BE67" s="29" t="n">
        <v>1</v>
      </c>
      <c r="BF67" s="29" t="n">
        <v>0</v>
      </c>
      <c r="BG67" s="29" t="n">
        <v>0</v>
      </c>
      <c r="BH67" s="29" t="n">
        <v>1</v>
      </c>
      <c r="BI67" s="30" t="n">
        <f aca="false">(BD67+BE67)/($B67-BH67)*100</f>
        <v>21.1538461538462</v>
      </c>
      <c r="BJ67" s="29"/>
      <c r="BK67" s="29" t="n">
        <v>31</v>
      </c>
      <c r="BL67" s="29" t="n">
        <v>18</v>
      </c>
      <c r="BM67" s="29" t="n">
        <v>4</v>
      </c>
      <c r="BN67" s="29" t="n">
        <v>0</v>
      </c>
      <c r="BO67" s="29" t="n">
        <v>0</v>
      </c>
      <c r="BP67" s="30" t="n">
        <f aca="false">(BK67+BL67)/($B67-BO67)*100</f>
        <v>92.4528301886792</v>
      </c>
      <c r="BQ67" s="29"/>
      <c r="BR67" s="29" t="n">
        <v>36</v>
      </c>
      <c r="BS67" s="29" t="n">
        <v>17</v>
      </c>
      <c r="BT67" s="29" t="n">
        <v>0</v>
      </c>
      <c r="BU67" s="29" t="n">
        <v>0</v>
      </c>
      <c r="BV67" s="29" t="n">
        <v>0</v>
      </c>
      <c r="BW67" s="30" t="n">
        <f aca="false">(BR67+BS67)/($B67-BV67)*100</f>
        <v>100</v>
      </c>
      <c r="BX67" s="29"/>
      <c r="BY67" s="29" t="n">
        <v>34</v>
      </c>
      <c r="BZ67" s="29" t="n">
        <v>18</v>
      </c>
      <c r="CA67" s="29" t="n">
        <v>0</v>
      </c>
      <c r="CB67" s="29" t="n">
        <v>0</v>
      </c>
      <c r="CC67" s="29" t="n">
        <v>1</v>
      </c>
      <c r="CD67" s="30" t="n">
        <f aca="false">(BY67+BZ67)/($B67-CC67)*100</f>
        <v>100</v>
      </c>
      <c r="CE67" s="29"/>
      <c r="CF67" s="29" t="n">
        <v>34</v>
      </c>
      <c r="CG67" s="29" t="n">
        <v>15</v>
      </c>
      <c r="CH67" s="29" t="n">
        <v>1</v>
      </c>
      <c r="CI67" s="29" t="n">
        <v>0</v>
      </c>
      <c r="CJ67" s="29" t="n">
        <v>3</v>
      </c>
      <c r="CK67" s="30" t="n">
        <f aca="false">(CF67+CG67)/($B67-CJ67)*100</f>
        <v>98</v>
      </c>
      <c r="CL67" s="29"/>
      <c r="CM67" s="29" t="n">
        <v>32</v>
      </c>
      <c r="CN67" s="29" t="n">
        <v>18</v>
      </c>
      <c r="CO67" s="29" t="n">
        <v>3</v>
      </c>
      <c r="CP67" s="29" t="n">
        <v>0</v>
      </c>
      <c r="CQ67" s="29" t="n">
        <v>0</v>
      </c>
      <c r="CR67" s="30" t="n">
        <f aca="false">(CM67+CN67)/($B67-CQ67)*100</f>
        <v>94.3396226415094</v>
      </c>
      <c r="CS67" s="29"/>
      <c r="CT67" s="29" t="n">
        <v>39</v>
      </c>
      <c r="CU67" s="29" t="n">
        <v>12</v>
      </c>
      <c r="CV67" s="29" t="n">
        <v>2</v>
      </c>
      <c r="CW67" s="29" t="n">
        <v>0</v>
      </c>
      <c r="CX67" s="29" t="n">
        <v>0</v>
      </c>
      <c r="CY67" s="30" t="n">
        <f aca="false">(CT67+CU67)/($B67-CX67)*100</f>
        <v>96.2264150943396</v>
      </c>
      <c r="CZ67" s="29"/>
      <c r="DA67" s="29" t="n">
        <v>41</v>
      </c>
      <c r="DB67" s="29" t="n">
        <v>12</v>
      </c>
      <c r="DC67" s="29" t="n">
        <v>0</v>
      </c>
      <c r="DD67" s="29" t="n">
        <v>0</v>
      </c>
      <c r="DE67" s="29" t="n">
        <v>0</v>
      </c>
      <c r="DF67" s="30" t="n">
        <f aca="false">(DA67+DB67)/($B67-DE67)*100</f>
        <v>100</v>
      </c>
      <c r="DG67" s="29"/>
      <c r="DH67" s="29" t="n">
        <v>33</v>
      </c>
      <c r="DI67" s="29" t="n">
        <v>17</v>
      </c>
      <c r="DJ67" s="29" t="n">
        <v>2</v>
      </c>
      <c r="DK67" s="29" t="n">
        <v>0</v>
      </c>
      <c r="DL67" s="29" t="n">
        <v>1</v>
      </c>
      <c r="DM67" s="30" t="n">
        <f aca="false">(DH67+DI67)/($B67-DL67)*100</f>
        <v>96.1538461538462</v>
      </c>
      <c r="DN67" s="29"/>
      <c r="DO67" s="29" t="n">
        <v>29</v>
      </c>
      <c r="DP67" s="29" t="n">
        <v>19</v>
      </c>
      <c r="DQ67" s="29" t="n">
        <v>1</v>
      </c>
      <c r="DR67" s="29" t="n">
        <v>2</v>
      </c>
      <c r="DS67" s="29" t="n">
        <v>2</v>
      </c>
      <c r="DT67" s="30" t="n">
        <f aca="false">(DO67+DP67)/($B67-DS67)*100</f>
        <v>94.1176470588235</v>
      </c>
      <c r="DU67" s="29"/>
      <c r="DV67" s="29" t="n">
        <v>25</v>
      </c>
      <c r="DW67" s="29" t="n">
        <v>26</v>
      </c>
      <c r="DX67" s="29" t="n">
        <v>0</v>
      </c>
      <c r="DY67" s="29" t="n">
        <v>0</v>
      </c>
      <c r="DZ67" s="29" t="n">
        <v>2</v>
      </c>
      <c r="EA67" s="30" t="n">
        <f aca="false">(DV67+DW67)/($B67-DZ67)*100</f>
        <v>100</v>
      </c>
      <c r="EB67" s="29"/>
      <c r="EC67" s="29" t="n">
        <v>27</v>
      </c>
      <c r="ED67" s="29" t="n">
        <v>23</v>
      </c>
      <c r="EE67" s="29" t="n">
        <v>2</v>
      </c>
      <c r="EF67" s="29" t="n">
        <v>0</v>
      </c>
      <c r="EG67" s="29" t="n">
        <v>1</v>
      </c>
      <c r="EH67" s="30" t="n">
        <f aca="false">(EC67+ED67)/($B67-EG67)*100</f>
        <v>96.1538461538462</v>
      </c>
      <c r="EI67" s="29"/>
      <c r="EJ67" s="29" t="n">
        <v>31</v>
      </c>
      <c r="EK67" s="29" t="n">
        <v>20</v>
      </c>
      <c r="EL67" s="29" t="n">
        <v>1</v>
      </c>
      <c r="EM67" s="29" t="n">
        <v>0</v>
      </c>
      <c r="EN67" s="29" t="n">
        <v>1</v>
      </c>
      <c r="EO67" s="30" t="n">
        <f aca="false">(EJ67+EK67)/($B67-EN67)*100</f>
        <v>98.0769230769231</v>
      </c>
      <c r="EP67" s="29"/>
      <c r="EQ67" s="29" t="n">
        <v>32</v>
      </c>
      <c r="ER67" s="29" t="n">
        <v>17</v>
      </c>
      <c r="ES67" s="29" t="n">
        <v>1</v>
      </c>
      <c r="ET67" s="29" t="n">
        <v>1</v>
      </c>
      <c r="EU67" s="29" t="n">
        <v>2</v>
      </c>
      <c r="EV67" s="30" t="n">
        <f aca="false">(EQ67+ER67)/($B67-EU67)*100</f>
        <v>96.078431372549</v>
      </c>
      <c r="EW67" s="29"/>
      <c r="EX67" s="29" t="n">
        <v>38</v>
      </c>
      <c r="EY67" s="29" t="n">
        <v>13</v>
      </c>
      <c r="EZ67" s="29" t="n">
        <v>0</v>
      </c>
      <c r="FA67" s="29" t="n">
        <v>0</v>
      </c>
      <c r="FB67" s="29" t="n">
        <v>2</v>
      </c>
      <c r="FC67" s="30" t="n">
        <f aca="false">(EX67+EY67)/($B67-FB67)*100</f>
        <v>100</v>
      </c>
      <c r="FD67" s="29"/>
      <c r="FE67" s="29" t="n">
        <v>35</v>
      </c>
      <c r="FF67" s="29" t="n">
        <v>15</v>
      </c>
      <c r="FG67" s="29" t="n">
        <v>1</v>
      </c>
      <c r="FH67" s="29" t="n">
        <v>0</v>
      </c>
      <c r="FI67" s="29" t="n">
        <v>2</v>
      </c>
      <c r="FJ67" s="30" t="n">
        <f aca="false">(FE67+FF67)/($B67-FI67)*100</f>
        <v>98.0392156862745</v>
      </c>
      <c r="FK67" s="29"/>
      <c r="FL67" s="29" t="n">
        <v>37</v>
      </c>
      <c r="FM67" s="29" t="n">
        <v>14</v>
      </c>
      <c r="FN67" s="29" t="n">
        <v>1</v>
      </c>
      <c r="FO67" s="29" t="n">
        <v>0</v>
      </c>
      <c r="FP67" s="29" t="n">
        <v>0</v>
      </c>
      <c r="FQ67" s="29" t="n">
        <v>1</v>
      </c>
      <c r="FR67" s="30" t="n">
        <f aca="false">(FM67+FN67)/($B67-FQ67)*100</f>
        <v>28.8461538461538</v>
      </c>
      <c r="FS67" s="29"/>
      <c r="FT67" s="29" t="n">
        <v>39</v>
      </c>
      <c r="FU67" s="29" t="n">
        <v>14</v>
      </c>
      <c r="FV67" s="29" t="n">
        <v>0</v>
      </c>
      <c r="FW67" s="29" t="n">
        <v>0</v>
      </c>
      <c r="FX67" s="29" t="n">
        <v>0</v>
      </c>
      <c r="FY67" s="30" t="n">
        <f aca="false">(FT67+FU67)/($B67-FX67)*100</f>
        <v>100</v>
      </c>
      <c r="FZ67" s="29"/>
      <c r="GA67" s="29" t="n">
        <v>40</v>
      </c>
      <c r="GB67" s="29" t="n">
        <v>12</v>
      </c>
      <c r="GC67" s="29" t="n">
        <v>1</v>
      </c>
      <c r="GD67" s="29" t="n">
        <v>0</v>
      </c>
      <c r="GE67" s="29" t="n">
        <v>0</v>
      </c>
      <c r="GF67" s="30" t="n">
        <f aca="false">(GA67+GB67)/($B67-GE67)*100</f>
        <v>98.1132075471698</v>
      </c>
      <c r="GG67" s="29"/>
      <c r="GH67" s="29" t="n">
        <v>33</v>
      </c>
      <c r="GI67" s="29" t="n">
        <v>17</v>
      </c>
      <c r="GJ67" s="29" t="n">
        <v>1</v>
      </c>
      <c r="GK67" s="29" t="n">
        <v>0</v>
      </c>
      <c r="GL67" s="29" t="n">
        <v>2</v>
      </c>
      <c r="GM67" s="30" t="n">
        <f aca="false">(GH67+GI67)/($B67-GL67)*100</f>
        <v>98.0392156862745</v>
      </c>
      <c r="GN67" s="29"/>
      <c r="GO67" s="29" t="n">
        <v>38</v>
      </c>
      <c r="GP67" s="29" t="n">
        <v>13</v>
      </c>
      <c r="GQ67" s="29" t="n">
        <v>1</v>
      </c>
      <c r="GR67" s="29" t="n">
        <v>0</v>
      </c>
      <c r="GS67" s="29" t="n">
        <v>1</v>
      </c>
      <c r="GT67" s="30" t="n">
        <f aca="false">(GO67+GP67)/($B67-GS67)*100</f>
        <v>98.0769230769231</v>
      </c>
      <c r="GU67" s="29"/>
      <c r="GV67" s="29" t="n">
        <v>36</v>
      </c>
      <c r="GW67" s="29" t="n">
        <v>16</v>
      </c>
      <c r="GX67" s="29" t="n">
        <v>0</v>
      </c>
      <c r="GY67" s="29" t="n">
        <v>1</v>
      </c>
      <c r="GZ67" s="29" t="n">
        <v>0</v>
      </c>
      <c r="HA67" s="30" t="n">
        <f aca="false">(GV67+GW67)/($B67-GZ67)*100</f>
        <v>98.1132075471698</v>
      </c>
      <c r="HB67" s="29"/>
    </row>
    <row r="68" customFormat="false" ht="12.75" hidden="false" customHeight="false" outlineLevel="0" collapsed="false">
      <c r="A68" s="63" t="s">
        <v>152</v>
      </c>
      <c r="B68" s="42" t="n">
        <v>61</v>
      </c>
      <c r="C68" s="29" t="n">
        <v>1</v>
      </c>
      <c r="D68" s="29" t="n">
        <v>60</v>
      </c>
      <c r="E68" s="29" t="n">
        <v>61</v>
      </c>
      <c r="F68" s="29" t="n">
        <v>2</v>
      </c>
      <c r="G68" s="29" t="n">
        <v>35</v>
      </c>
      <c r="H68" s="29" t="n">
        <v>23</v>
      </c>
      <c r="I68" s="29" t="n">
        <v>1</v>
      </c>
      <c r="J68" s="30" t="n">
        <f aca="false">(G68+H68+I68)/($B68)*100</f>
        <v>96.7213114754098</v>
      </c>
      <c r="K68" s="29"/>
      <c r="L68" s="29" t="n">
        <v>46</v>
      </c>
      <c r="M68" s="29" t="n">
        <v>13</v>
      </c>
      <c r="N68" s="29" t="n">
        <v>1</v>
      </c>
      <c r="O68" s="29" t="n">
        <v>0</v>
      </c>
      <c r="P68" s="29" t="n">
        <v>1</v>
      </c>
      <c r="Q68" s="29" t="n">
        <v>0</v>
      </c>
      <c r="R68" s="30" t="n">
        <f aca="false">(L68+M68)/($B68-Q68)*100</f>
        <v>96.7213114754098</v>
      </c>
      <c r="S68" s="29"/>
      <c r="T68" s="29" t="n">
        <v>54</v>
      </c>
      <c r="U68" s="29" t="n">
        <v>5</v>
      </c>
      <c r="V68" s="29" t="n">
        <v>2</v>
      </c>
      <c r="W68" s="29" t="n">
        <v>0</v>
      </c>
      <c r="X68" s="29" t="n">
        <v>0</v>
      </c>
      <c r="Y68" s="29" t="n">
        <v>0</v>
      </c>
      <c r="Z68" s="30" t="n">
        <f aca="false">(T68+U68)/($B68-Y68)*100</f>
        <v>96.7213114754098</v>
      </c>
      <c r="AA68" s="29"/>
      <c r="AB68" s="29" t="n">
        <v>50</v>
      </c>
      <c r="AC68" s="29" t="n">
        <v>9</v>
      </c>
      <c r="AD68" s="29" t="n">
        <v>1</v>
      </c>
      <c r="AE68" s="29" t="n">
        <v>0</v>
      </c>
      <c r="AF68" s="29" t="n">
        <v>0</v>
      </c>
      <c r="AG68" s="29" t="n">
        <v>1</v>
      </c>
      <c r="AH68" s="30" t="n">
        <f aca="false">(AB68+AC68)/($B68-AG68)*100</f>
        <v>98.3333333333333</v>
      </c>
      <c r="AI68" s="29"/>
      <c r="AJ68" s="29" t="n">
        <v>45</v>
      </c>
      <c r="AK68" s="29" t="n">
        <v>15</v>
      </c>
      <c r="AL68" s="29" t="n">
        <v>0</v>
      </c>
      <c r="AM68" s="29" t="n">
        <v>0</v>
      </c>
      <c r="AN68" s="29" t="n">
        <v>0</v>
      </c>
      <c r="AO68" s="29" t="n">
        <v>1</v>
      </c>
      <c r="AP68" s="30" t="n">
        <f aca="false">(AJ68+AK68)/($B68-AO68)*100</f>
        <v>100</v>
      </c>
      <c r="AQ68" s="29"/>
      <c r="AR68" s="29" t="n">
        <v>18</v>
      </c>
      <c r="AS68" s="29" t="n">
        <v>41</v>
      </c>
      <c r="AT68" s="29" t="n">
        <v>0</v>
      </c>
      <c r="AU68" s="29" t="n">
        <v>2</v>
      </c>
      <c r="AV68" s="30" t="n">
        <f aca="false">(AR68+AS68)/($B68-AU68)*100</f>
        <v>100</v>
      </c>
      <c r="AW68" s="29"/>
      <c r="AX68" s="29" t="n">
        <v>15</v>
      </c>
      <c r="AY68" s="29" t="n">
        <v>1</v>
      </c>
      <c r="AZ68" s="29" t="n">
        <v>1</v>
      </c>
      <c r="BA68" s="29" t="n">
        <v>1</v>
      </c>
      <c r="BB68" s="30" t="n">
        <f aca="false">(AX68+AY68)/($B68-BA68)*100</f>
        <v>26.6666666666667</v>
      </c>
      <c r="BC68" s="29"/>
      <c r="BD68" s="29" t="n">
        <v>14</v>
      </c>
      <c r="BE68" s="29" t="n">
        <v>3</v>
      </c>
      <c r="BF68" s="29" t="n">
        <v>0</v>
      </c>
      <c r="BG68" s="29" t="n">
        <v>0</v>
      </c>
      <c r="BH68" s="29" t="n">
        <v>1</v>
      </c>
      <c r="BI68" s="30" t="n">
        <f aca="false">(BD68+BE68)/($B68-BH68)*100</f>
        <v>28.3333333333333</v>
      </c>
      <c r="BJ68" s="29"/>
      <c r="BK68" s="29" t="n">
        <v>42</v>
      </c>
      <c r="BL68" s="29" t="n">
        <v>15</v>
      </c>
      <c r="BM68" s="29" t="n">
        <v>2</v>
      </c>
      <c r="BN68" s="29" t="n">
        <v>1</v>
      </c>
      <c r="BO68" s="29" t="n">
        <v>1</v>
      </c>
      <c r="BP68" s="30" t="n">
        <f aca="false">(BK68+BL68)/($B68-BO68)*100</f>
        <v>95</v>
      </c>
      <c r="BQ68" s="29"/>
      <c r="BR68" s="29" t="n">
        <v>19</v>
      </c>
      <c r="BS68" s="29" t="n">
        <v>30</v>
      </c>
      <c r="BT68" s="29" t="n">
        <v>9</v>
      </c>
      <c r="BU68" s="29" t="n">
        <v>1</v>
      </c>
      <c r="BV68" s="29" t="n">
        <v>2</v>
      </c>
      <c r="BW68" s="30" t="n">
        <f aca="false">(BR68+BS68)/($B68-BV68)*100</f>
        <v>83.0508474576271</v>
      </c>
      <c r="BX68" s="29"/>
      <c r="BY68" s="29" t="n">
        <v>27</v>
      </c>
      <c r="BZ68" s="29" t="n">
        <v>26</v>
      </c>
      <c r="CA68" s="29" t="n">
        <v>4</v>
      </c>
      <c r="CB68" s="29" t="n">
        <v>1</v>
      </c>
      <c r="CC68" s="29" t="n">
        <v>3</v>
      </c>
      <c r="CD68" s="30" t="n">
        <f aca="false">(BY68+BZ68)/($B68-CC68)*100</f>
        <v>91.3793103448276</v>
      </c>
      <c r="CE68" s="29"/>
      <c r="CF68" s="29" t="n">
        <v>12</v>
      </c>
      <c r="CG68" s="29" t="n">
        <v>24</v>
      </c>
      <c r="CH68" s="29" t="n">
        <v>3</v>
      </c>
      <c r="CI68" s="29" t="n">
        <v>2</v>
      </c>
      <c r="CJ68" s="29" t="n">
        <v>20</v>
      </c>
      <c r="CK68" s="30" t="n">
        <f aca="false">(CF68+CG68)/($B68-CJ68)*100</f>
        <v>87.8048780487805</v>
      </c>
      <c r="CL68" s="29"/>
      <c r="CM68" s="29" t="n">
        <v>24</v>
      </c>
      <c r="CN68" s="29" t="n">
        <v>29</v>
      </c>
      <c r="CO68" s="29" t="n">
        <v>5</v>
      </c>
      <c r="CP68" s="29" t="n">
        <v>0</v>
      </c>
      <c r="CQ68" s="29" t="n">
        <v>3</v>
      </c>
      <c r="CR68" s="30" t="n">
        <f aca="false">(CM68+CN68)/($B68-CQ68)*100</f>
        <v>91.3793103448276</v>
      </c>
      <c r="CS68" s="29"/>
      <c r="CT68" s="29" t="n">
        <v>40</v>
      </c>
      <c r="CU68" s="29" t="n">
        <v>17</v>
      </c>
      <c r="CV68" s="29" t="n">
        <v>2</v>
      </c>
      <c r="CW68" s="29" t="n">
        <v>0</v>
      </c>
      <c r="CX68" s="29" t="n">
        <v>2</v>
      </c>
      <c r="CY68" s="30" t="n">
        <f aca="false">(CT68+CU68)/($B68-CX68)*100</f>
        <v>96.6101694915254</v>
      </c>
      <c r="CZ68" s="29"/>
      <c r="DA68" s="29" t="n">
        <v>38</v>
      </c>
      <c r="DB68" s="29" t="n">
        <v>20</v>
      </c>
      <c r="DC68" s="29" t="n">
        <v>1</v>
      </c>
      <c r="DD68" s="29" t="n">
        <v>0</v>
      </c>
      <c r="DE68" s="29" t="n">
        <v>2</v>
      </c>
      <c r="DF68" s="30" t="n">
        <f aca="false">(DA68+DB68)/($B68-DE68)*100</f>
        <v>98.3050847457627</v>
      </c>
      <c r="DG68" s="29"/>
      <c r="DH68" s="29" t="n">
        <v>33</v>
      </c>
      <c r="DI68" s="29" t="n">
        <v>21</v>
      </c>
      <c r="DJ68" s="29" t="n">
        <v>1</v>
      </c>
      <c r="DK68" s="29" t="n">
        <v>0</v>
      </c>
      <c r="DL68" s="29" t="n">
        <v>6</v>
      </c>
      <c r="DM68" s="30" t="n">
        <f aca="false">(DH68+DI68)/($B68-DL68)*100</f>
        <v>98.1818181818182</v>
      </c>
      <c r="DN68" s="29"/>
      <c r="DO68" s="29" t="n">
        <v>31</v>
      </c>
      <c r="DP68" s="29" t="n">
        <v>19</v>
      </c>
      <c r="DQ68" s="29" t="n">
        <v>9</v>
      </c>
      <c r="DR68" s="29" t="n">
        <v>1</v>
      </c>
      <c r="DS68" s="29" t="n">
        <v>1</v>
      </c>
      <c r="DT68" s="30" t="n">
        <f aca="false">(DO68+DP68)/($B68-DS68)*100</f>
        <v>83.3333333333333</v>
      </c>
      <c r="DU68" s="29"/>
      <c r="DV68" s="29" t="n">
        <v>26</v>
      </c>
      <c r="DW68" s="29" t="n">
        <v>31</v>
      </c>
      <c r="DX68" s="29" t="n">
        <v>3</v>
      </c>
      <c r="DY68" s="29" t="n">
        <v>0</v>
      </c>
      <c r="DZ68" s="29" t="n">
        <v>1</v>
      </c>
      <c r="EA68" s="30" t="n">
        <f aca="false">(DV68+DW68)/($B68-DZ68)*100</f>
        <v>95</v>
      </c>
      <c r="EB68" s="29"/>
      <c r="EC68" s="29" t="n">
        <v>42</v>
      </c>
      <c r="ED68" s="29" t="n">
        <v>17</v>
      </c>
      <c r="EE68" s="29" t="n">
        <v>0</v>
      </c>
      <c r="EF68" s="29" t="n">
        <v>0</v>
      </c>
      <c r="EG68" s="29" t="n">
        <v>2</v>
      </c>
      <c r="EH68" s="30" t="n">
        <f aca="false">(EC68+ED68)/($B68-EG68)*100</f>
        <v>100</v>
      </c>
      <c r="EI68" s="29"/>
      <c r="EJ68" s="29" t="n">
        <v>36</v>
      </c>
      <c r="EK68" s="29" t="n">
        <v>23</v>
      </c>
      <c r="EL68" s="29" t="n">
        <v>0</v>
      </c>
      <c r="EM68" s="29" t="n">
        <v>0</v>
      </c>
      <c r="EN68" s="29" t="n">
        <v>2</v>
      </c>
      <c r="EO68" s="30" t="n">
        <f aca="false">(EJ68+EK68)/($B68-EN68)*100</f>
        <v>100</v>
      </c>
      <c r="EP68" s="29"/>
      <c r="EQ68" s="29" t="n">
        <v>31</v>
      </c>
      <c r="ER68" s="29" t="n">
        <v>24</v>
      </c>
      <c r="ES68" s="29" t="n">
        <v>2</v>
      </c>
      <c r="ET68" s="29" t="n">
        <v>1</v>
      </c>
      <c r="EU68" s="29" t="n">
        <v>3</v>
      </c>
      <c r="EV68" s="30" t="n">
        <f aca="false">(EQ68+ER68)/($B68-EU68)*100</f>
        <v>94.8275862068966</v>
      </c>
      <c r="EW68" s="29"/>
      <c r="EX68" s="29" t="n">
        <v>34</v>
      </c>
      <c r="EY68" s="29" t="n">
        <v>22</v>
      </c>
      <c r="EZ68" s="29" t="n">
        <v>3</v>
      </c>
      <c r="FA68" s="29" t="n">
        <v>0</v>
      </c>
      <c r="FB68" s="29" t="n">
        <v>2</v>
      </c>
      <c r="FC68" s="30" t="n">
        <f aca="false">(EX68+EY68)/($B68-FB68)*100</f>
        <v>94.9152542372881</v>
      </c>
      <c r="FD68" s="29"/>
      <c r="FE68" s="29" t="n">
        <v>33</v>
      </c>
      <c r="FF68" s="29" t="n">
        <v>22</v>
      </c>
      <c r="FG68" s="29" t="n">
        <v>1</v>
      </c>
      <c r="FH68" s="29" t="n">
        <v>0</v>
      </c>
      <c r="FI68" s="29" t="n">
        <v>5</v>
      </c>
      <c r="FJ68" s="30" t="n">
        <f aca="false">(FE68+FF68)/($B68-FI68)*100</f>
        <v>98.2142857142857</v>
      </c>
      <c r="FK68" s="29"/>
      <c r="FL68" s="29" t="n">
        <v>14</v>
      </c>
      <c r="FM68" s="29" t="n">
        <v>31</v>
      </c>
      <c r="FN68" s="29" t="n">
        <v>3</v>
      </c>
      <c r="FO68" s="29" t="n">
        <v>0</v>
      </c>
      <c r="FP68" s="29" t="n">
        <v>3</v>
      </c>
      <c r="FQ68" s="29" t="n">
        <v>10</v>
      </c>
      <c r="FR68" s="30" t="n">
        <f aca="false">(FM68+FN68)/($B68-FQ68)*100</f>
        <v>66.6666666666667</v>
      </c>
      <c r="FS68" s="29"/>
      <c r="FT68" s="29" t="n">
        <v>41</v>
      </c>
      <c r="FU68" s="29" t="n">
        <v>18</v>
      </c>
      <c r="FV68" s="29" t="n">
        <v>1</v>
      </c>
      <c r="FW68" s="29" t="n">
        <v>0</v>
      </c>
      <c r="FX68" s="29" t="n">
        <v>1</v>
      </c>
      <c r="FY68" s="30" t="n">
        <f aca="false">(FT68+FU68)/($B68-FX68)*100</f>
        <v>98.3333333333333</v>
      </c>
      <c r="FZ68" s="29"/>
      <c r="GA68" s="29" t="n">
        <v>40</v>
      </c>
      <c r="GB68" s="29" t="n">
        <v>19</v>
      </c>
      <c r="GC68" s="29" t="n">
        <v>0</v>
      </c>
      <c r="GD68" s="29" t="n">
        <v>0</v>
      </c>
      <c r="GE68" s="29" t="n">
        <v>2</v>
      </c>
      <c r="GF68" s="30" t="n">
        <f aca="false">(GA68+GB68)/($B68-GE68)*100</f>
        <v>100</v>
      </c>
      <c r="GG68" s="29"/>
      <c r="GH68" s="29" t="n">
        <v>33</v>
      </c>
      <c r="GI68" s="29" t="n">
        <v>23</v>
      </c>
      <c r="GJ68" s="29" t="n">
        <v>0</v>
      </c>
      <c r="GK68" s="29" t="n">
        <v>0</v>
      </c>
      <c r="GL68" s="29" t="n">
        <v>5</v>
      </c>
      <c r="GM68" s="30" t="n">
        <f aca="false">(GH68+GI68)/($B68-GL68)*100</f>
        <v>100</v>
      </c>
      <c r="GN68" s="29"/>
      <c r="GO68" s="29" t="n">
        <v>37</v>
      </c>
      <c r="GP68" s="29" t="n">
        <v>21</v>
      </c>
      <c r="GQ68" s="29" t="n">
        <v>0</v>
      </c>
      <c r="GR68" s="29" t="n">
        <v>0</v>
      </c>
      <c r="GS68" s="29" t="n">
        <v>3</v>
      </c>
      <c r="GT68" s="30" t="n">
        <f aca="false">(GO68+GP68)/($B68-GS68)*100</f>
        <v>100</v>
      </c>
      <c r="GU68" s="29"/>
      <c r="GV68" s="29" t="n">
        <v>40</v>
      </c>
      <c r="GW68" s="29" t="n">
        <v>14</v>
      </c>
      <c r="GX68" s="29" t="n">
        <v>0</v>
      </c>
      <c r="GY68" s="29" t="n">
        <v>1</v>
      </c>
      <c r="GZ68" s="29" t="n">
        <v>6</v>
      </c>
      <c r="HA68" s="30" t="n">
        <f aca="false">(GV68+GW68)/($B68-GZ68)*100</f>
        <v>98.1818181818182</v>
      </c>
      <c r="HB68" s="29"/>
    </row>
    <row r="69" customFormat="false" ht="12.75" hidden="false" customHeight="false" outlineLevel="0" collapsed="false">
      <c r="A69" s="63" t="s">
        <v>153</v>
      </c>
      <c r="B69" s="42" t="n">
        <v>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30" t="e">
        <f aca="false">(G69+H69+I69)/($B69)*100</f>
        <v>#DIV/0!</v>
      </c>
      <c r="K69" s="29"/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30" t="e">
        <f aca="false">(L69+M69)/($B69-Q69)*100</f>
        <v>#DIV/0!</v>
      </c>
      <c r="S69" s="29"/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30" t="e">
        <f aca="false">(T69+U69)/($B69-Y69)*100</f>
        <v>#DIV/0!</v>
      </c>
      <c r="AA69" s="29"/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30" t="e">
        <f aca="false">(AB69+AC69)/($B69-AG69)*100</f>
        <v>#DIV/0!</v>
      </c>
      <c r="AI69" s="29"/>
      <c r="AJ69" s="29" t="n">
        <v>0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v>0</v>
      </c>
      <c r="AP69" s="30" t="e">
        <f aca="false">(AJ69+AK69)/($B69-AO69)*100</f>
        <v>#DIV/0!</v>
      </c>
      <c r="AQ69" s="29"/>
      <c r="AR69" s="29" t="n">
        <v>0</v>
      </c>
      <c r="AS69" s="29" t="n">
        <v>0</v>
      </c>
      <c r="AT69" s="29" t="n">
        <v>0</v>
      </c>
      <c r="AU69" s="29" t="n">
        <v>0</v>
      </c>
      <c r="AV69" s="30" t="e">
        <f aca="false">(AR69+AS69)/($B69-AU69)*100</f>
        <v>#DIV/0!</v>
      </c>
      <c r="AW69" s="29"/>
      <c r="AX69" s="29" t="n">
        <v>0</v>
      </c>
      <c r="AY69" s="29" t="n">
        <v>0</v>
      </c>
      <c r="AZ69" s="29" t="n">
        <v>0</v>
      </c>
      <c r="BA69" s="29" t="n">
        <v>0</v>
      </c>
      <c r="BB69" s="30" t="e">
        <f aca="false">(AX69+AY69)/($B69-BA69)*100</f>
        <v>#DIV/0!</v>
      </c>
      <c r="BC69" s="29"/>
      <c r="BD69" s="29" t="n">
        <v>0</v>
      </c>
      <c r="BE69" s="29" t="n">
        <v>0</v>
      </c>
      <c r="BF69" s="29" t="n">
        <v>0</v>
      </c>
      <c r="BG69" s="29" t="n">
        <v>0</v>
      </c>
      <c r="BH69" s="29" t="n">
        <v>0</v>
      </c>
      <c r="BI69" s="30" t="e">
        <f aca="false">(BD69+BE69)/($B69-BH69)*100</f>
        <v>#DIV/0!</v>
      </c>
      <c r="BJ69" s="29"/>
      <c r="BK69" s="29" t="n">
        <v>0</v>
      </c>
      <c r="BL69" s="29" t="n">
        <v>0</v>
      </c>
      <c r="BM69" s="29" t="n">
        <v>0</v>
      </c>
      <c r="BN69" s="29" t="n">
        <v>0</v>
      </c>
      <c r="BO69" s="29" t="n">
        <v>0</v>
      </c>
      <c r="BP69" s="30" t="e">
        <f aca="false">(BK69+BL69)/($B69-BO69)*100</f>
        <v>#DIV/0!</v>
      </c>
      <c r="BQ69" s="29"/>
      <c r="BR69" s="29" t="n">
        <v>0</v>
      </c>
      <c r="BS69" s="29" t="n">
        <v>0</v>
      </c>
      <c r="BT69" s="29" t="n">
        <v>0</v>
      </c>
      <c r="BU69" s="29" t="n">
        <v>0</v>
      </c>
      <c r="BV69" s="29" t="n">
        <v>0</v>
      </c>
      <c r="BW69" s="30" t="e">
        <f aca="false">(BR69+BS69)/($B69-BV69)*100</f>
        <v>#DIV/0!</v>
      </c>
      <c r="BX69" s="29"/>
      <c r="BY69" s="29" t="n">
        <v>0</v>
      </c>
      <c r="BZ69" s="29" t="n">
        <v>0</v>
      </c>
      <c r="CA69" s="29" t="n">
        <v>0</v>
      </c>
      <c r="CB69" s="29" t="n">
        <v>0</v>
      </c>
      <c r="CC69" s="29" t="n">
        <v>0</v>
      </c>
      <c r="CD69" s="30" t="e">
        <f aca="false">(BY69+BZ69)/($B69-CC69)*100</f>
        <v>#DIV/0!</v>
      </c>
      <c r="CE69" s="29"/>
      <c r="CF69" s="29" t="n">
        <v>0</v>
      </c>
      <c r="CG69" s="29" t="n">
        <v>0</v>
      </c>
      <c r="CH69" s="29" t="n">
        <v>0</v>
      </c>
      <c r="CI69" s="29" t="n">
        <v>0</v>
      </c>
      <c r="CJ69" s="29" t="n">
        <v>0</v>
      </c>
      <c r="CK69" s="30" t="e">
        <f aca="false">(CF69+CG69)/($B69-CJ69)*100</f>
        <v>#DIV/0!</v>
      </c>
      <c r="CL69" s="29"/>
      <c r="CM69" s="29" t="n">
        <v>0</v>
      </c>
      <c r="CN69" s="29" t="n">
        <v>0</v>
      </c>
      <c r="CO69" s="29" t="n">
        <v>0</v>
      </c>
      <c r="CP69" s="29" t="n">
        <v>0</v>
      </c>
      <c r="CQ69" s="29" t="n">
        <v>0</v>
      </c>
      <c r="CR69" s="30" t="e">
        <f aca="false">(CM69+CN69)/($B69-CQ69)*100</f>
        <v>#DIV/0!</v>
      </c>
      <c r="CS69" s="29"/>
      <c r="CT69" s="29" t="n">
        <v>0</v>
      </c>
      <c r="CU69" s="29" t="n">
        <v>0</v>
      </c>
      <c r="CV69" s="29" t="n">
        <v>0</v>
      </c>
      <c r="CW69" s="29" t="n">
        <v>0</v>
      </c>
      <c r="CX69" s="29" t="n">
        <v>0</v>
      </c>
      <c r="CY69" s="30" t="e">
        <f aca="false">(CT69+CU69)/($B69-CX69)*100</f>
        <v>#DIV/0!</v>
      </c>
      <c r="CZ69" s="29"/>
      <c r="DA69" s="29" t="n">
        <v>0</v>
      </c>
      <c r="DB69" s="29" t="n">
        <v>0</v>
      </c>
      <c r="DC69" s="29" t="n">
        <v>0</v>
      </c>
      <c r="DD69" s="29" t="n">
        <v>0</v>
      </c>
      <c r="DE69" s="29" t="n">
        <v>0</v>
      </c>
      <c r="DF69" s="30" t="e">
        <f aca="false">(DA69+DB69)/($B69-DE69)*100</f>
        <v>#DIV/0!</v>
      </c>
      <c r="DG69" s="29"/>
      <c r="DH69" s="29" t="n">
        <v>0</v>
      </c>
      <c r="DI69" s="29" t="n">
        <v>0</v>
      </c>
      <c r="DJ69" s="29" t="n">
        <v>0</v>
      </c>
      <c r="DK69" s="29" t="n">
        <v>0</v>
      </c>
      <c r="DL69" s="29" t="n">
        <v>0</v>
      </c>
      <c r="DM69" s="30" t="e">
        <f aca="false">(DH69+DI69)/($B69-DL69)*100</f>
        <v>#DIV/0!</v>
      </c>
      <c r="DN69" s="29"/>
      <c r="DO69" s="29" t="n">
        <v>0</v>
      </c>
      <c r="DP69" s="29" t="n">
        <v>0</v>
      </c>
      <c r="DQ69" s="29" t="n">
        <v>0</v>
      </c>
      <c r="DR69" s="29" t="n">
        <v>0</v>
      </c>
      <c r="DS69" s="29" t="n">
        <v>0</v>
      </c>
      <c r="DT69" s="30" t="e">
        <f aca="false">(DO69+DP69)/($B69-DS69)*100</f>
        <v>#DIV/0!</v>
      </c>
      <c r="DU69" s="29"/>
      <c r="DV69" s="29" t="n">
        <v>0</v>
      </c>
      <c r="DW69" s="29" t="n">
        <v>0</v>
      </c>
      <c r="DX69" s="29" t="n">
        <v>0</v>
      </c>
      <c r="DY69" s="29" t="n">
        <v>0</v>
      </c>
      <c r="DZ69" s="29" t="n">
        <v>0</v>
      </c>
      <c r="EA69" s="30" t="e">
        <f aca="false">(DV69+DW69)/($B69-DZ69)*100</f>
        <v>#DIV/0!</v>
      </c>
      <c r="EB69" s="29"/>
      <c r="EC69" s="29" t="n">
        <v>0</v>
      </c>
      <c r="ED69" s="29" t="n">
        <v>0</v>
      </c>
      <c r="EE69" s="29" t="n">
        <v>0</v>
      </c>
      <c r="EF69" s="29" t="n">
        <v>0</v>
      </c>
      <c r="EG69" s="29" t="n">
        <v>0</v>
      </c>
      <c r="EH69" s="30" t="e">
        <f aca="false">(EC69+ED69)/($B69-EG69)*100</f>
        <v>#DIV/0!</v>
      </c>
      <c r="EI69" s="29"/>
      <c r="EJ69" s="29" t="n">
        <v>0</v>
      </c>
      <c r="EK69" s="29" t="n">
        <v>0</v>
      </c>
      <c r="EL69" s="29" t="n">
        <v>0</v>
      </c>
      <c r="EM69" s="29" t="n">
        <v>0</v>
      </c>
      <c r="EN69" s="29" t="n">
        <v>0</v>
      </c>
      <c r="EO69" s="30" t="e">
        <f aca="false">(EJ69+EK69)/($B69-EN69)*100</f>
        <v>#DIV/0!</v>
      </c>
      <c r="EP69" s="29"/>
      <c r="EQ69" s="29" t="n">
        <v>0</v>
      </c>
      <c r="ER69" s="29" t="n">
        <v>0</v>
      </c>
      <c r="ES69" s="29" t="n">
        <v>0</v>
      </c>
      <c r="ET69" s="29" t="n">
        <v>0</v>
      </c>
      <c r="EU69" s="29" t="n">
        <v>0</v>
      </c>
      <c r="EV69" s="30" t="e">
        <f aca="false">(EQ69+ER69)/($B69-EU69)*100</f>
        <v>#DIV/0!</v>
      </c>
      <c r="EW69" s="29"/>
      <c r="EX69" s="29" t="n">
        <v>0</v>
      </c>
      <c r="EY69" s="29" t="n">
        <v>0</v>
      </c>
      <c r="EZ69" s="29" t="n">
        <v>0</v>
      </c>
      <c r="FA69" s="29" t="n">
        <v>0</v>
      </c>
      <c r="FB69" s="29" t="n">
        <v>0</v>
      </c>
      <c r="FC69" s="30" t="e">
        <f aca="false">(EX69+EY69)/($B69-FB69)*100</f>
        <v>#DIV/0!</v>
      </c>
      <c r="FD69" s="29"/>
      <c r="FE69" s="29" t="n">
        <v>0</v>
      </c>
      <c r="FF69" s="29" t="n">
        <v>0</v>
      </c>
      <c r="FG69" s="29" t="n">
        <v>0</v>
      </c>
      <c r="FH69" s="29" t="n">
        <v>0</v>
      </c>
      <c r="FI69" s="29" t="n">
        <v>0</v>
      </c>
      <c r="FJ69" s="30" t="e">
        <f aca="false">(FE69+FF69)/($B69-FI69)*100</f>
        <v>#DIV/0!</v>
      </c>
      <c r="FK69" s="29"/>
      <c r="FL69" s="29" t="n">
        <v>0</v>
      </c>
      <c r="FM69" s="29" t="n">
        <v>0</v>
      </c>
      <c r="FN69" s="29" t="n">
        <v>0</v>
      </c>
      <c r="FO69" s="29" t="n">
        <v>0</v>
      </c>
      <c r="FP69" s="29" t="n">
        <v>0</v>
      </c>
      <c r="FQ69" s="29" t="n">
        <v>0</v>
      </c>
      <c r="FR69" s="30" t="e">
        <f aca="false">(FM69+FN69)/($B69-FQ69)*100</f>
        <v>#DIV/0!</v>
      </c>
      <c r="FS69" s="29"/>
      <c r="FT69" s="29" t="n">
        <v>0</v>
      </c>
      <c r="FU69" s="29" t="n">
        <v>0</v>
      </c>
      <c r="FV69" s="29" t="n">
        <v>0</v>
      </c>
      <c r="FW69" s="29" t="n">
        <v>0</v>
      </c>
      <c r="FX69" s="29" t="n">
        <v>0</v>
      </c>
      <c r="FY69" s="30" t="e">
        <f aca="false">(FT69+FU69)/($B69-FX69)*100</f>
        <v>#DIV/0!</v>
      </c>
      <c r="FZ69" s="29"/>
      <c r="GA69" s="29" t="n">
        <v>0</v>
      </c>
      <c r="GB69" s="29" t="n">
        <v>0</v>
      </c>
      <c r="GC69" s="29" t="n">
        <v>0</v>
      </c>
      <c r="GD69" s="29" t="n">
        <v>0</v>
      </c>
      <c r="GE69" s="29" t="n">
        <v>0</v>
      </c>
      <c r="GF69" s="30" t="e">
        <f aca="false">(GA69+GB69)/($B69-GE69)*100</f>
        <v>#DIV/0!</v>
      </c>
      <c r="GG69" s="29"/>
      <c r="GH69" s="29" t="n">
        <v>0</v>
      </c>
      <c r="GI69" s="29" t="n">
        <v>0</v>
      </c>
      <c r="GJ69" s="29" t="n">
        <v>0</v>
      </c>
      <c r="GK69" s="29" t="n">
        <v>0</v>
      </c>
      <c r="GL69" s="29" t="n">
        <v>0</v>
      </c>
      <c r="GM69" s="30" t="e">
        <f aca="false">(GH69+GI69)/($B69-GL69)*100</f>
        <v>#DIV/0!</v>
      </c>
      <c r="GN69" s="29"/>
      <c r="GO69" s="29" t="n">
        <v>0</v>
      </c>
      <c r="GP69" s="29" t="n">
        <v>0</v>
      </c>
      <c r="GQ69" s="29" t="n">
        <v>0</v>
      </c>
      <c r="GR69" s="29" t="n">
        <v>0</v>
      </c>
      <c r="GS69" s="29" t="n">
        <v>0</v>
      </c>
      <c r="GT69" s="30" t="e">
        <f aca="false">(GO69+GP69)/($B69-GS69)*100</f>
        <v>#DIV/0!</v>
      </c>
      <c r="GU69" s="29"/>
      <c r="GV69" s="29" t="n">
        <v>0</v>
      </c>
      <c r="GW69" s="29" t="n">
        <v>0</v>
      </c>
      <c r="GX69" s="29" t="n">
        <v>0</v>
      </c>
      <c r="GY69" s="29" t="n">
        <v>0</v>
      </c>
      <c r="GZ69" s="29" t="n">
        <v>0</v>
      </c>
      <c r="HA69" s="30" t="e">
        <f aca="false">(GV69+GW69)/($B69-GZ69)*100</f>
        <v>#DIV/0!</v>
      </c>
      <c r="HB69" s="29"/>
    </row>
    <row r="70" customFormat="false" ht="12.75" hidden="false" customHeight="false" outlineLevel="0" collapsed="false">
      <c r="A70" s="63" t="s">
        <v>154</v>
      </c>
      <c r="B70" s="42" t="n">
        <v>48</v>
      </c>
      <c r="C70" s="29" t="n">
        <v>1</v>
      </c>
      <c r="D70" s="29" t="n">
        <v>47</v>
      </c>
      <c r="E70" s="29" t="n">
        <v>48</v>
      </c>
      <c r="F70" s="29" t="n">
        <v>0</v>
      </c>
      <c r="G70" s="29" t="n">
        <v>24</v>
      </c>
      <c r="H70" s="29" t="n">
        <v>24</v>
      </c>
      <c r="I70" s="29" t="n">
        <v>0</v>
      </c>
      <c r="J70" s="30" t="n">
        <f aca="false">(G70+H70+I70)/($B70)*100</f>
        <v>100</v>
      </c>
      <c r="K70" s="29"/>
      <c r="L70" s="29" t="n">
        <v>28</v>
      </c>
      <c r="M70" s="29" t="n">
        <v>19</v>
      </c>
      <c r="N70" s="29" t="n">
        <v>0</v>
      </c>
      <c r="O70" s="29" t="n">
        <v>1</v>
      </c>
      <c r="P70" s="29" t="n">
        <v>0</v>
      </c>
      <c r="Q70" s="29" t="n">
        <v>0</v>
      </c>
      <c r="R70" s="30" t="n">
        <f aca="false">(L70+M70)/($B70-Q70)*100</f>
        <v>97.9166666666667</v>
      </c>
      <c r="S70" s="29"/>
      <c r="T70" s="29" t="n">
        <v>43</v>
      </c>
      <c r="U70" s="29" t="n">
        <v>3</v>
      </c>
      <c r="V70" s="29" t="n">
        <v>1</v>
      </c>
      <c r="W70" s="29" t="n">
        <v>1</v>
      </c>
      <c r="X70" s="29" t="n">
        <v>0</v>
      </c>
      <c r="Y70" s="29" t="n">
        <v>0</v>
      </c>
      <c r="Z70" s="30" t="n">
        <f aca="false">(T70+U70)/($B70-Y70)*100</f>
        <v>95.8333333333333</v>
      </c>
      <c r="AA70" s="29"/>
      <c r="AB70" s="29" t="n">
        <v>33</v>
      </c>
      <c r="AC70" s="29" t="n">
        <v>13</v>
      </c>
      <c r="AD70" s="29" t="n">
        <v>0</v>
      </c>
      <c r="AE70" s="29" t="n">
        <v>1</v>
      </c>
      <c r="AF70" s="29" t="n">
        <v>1</v>
      </c>
      <c r="AG70" s="29" t="n">
        <v>0</v>
      </c>
      <c r="AH70" s="30" t="n">
        <f aca="false">(AB70+AC70)/($B70-AG70)*100</f>
        <v>95.8333333333333</v>
      </c>
      <c r="AI70" s="29"/>
      <c r="AJ70" s="29" t="n">
        <v>30</v>
      </c>
      <c r="AK70" s="29" t="n">
        <v>17</v>
      </c>
      <c r="AL70" s="29" t="n">
        <v>0</v>
      </c>
      <c r="AM70" s="29" t="n">
        <v>1</v>
      </c>
      <c r="AN70" s="29" t="n">
        <v>0</v>
      </c>
      <c r="AO70" s="29" t="n">
        <v>0</v>
      </c>
      <c r="AP70" s="30" t="n">
        <f aca="false">(AJ70+AK70)/($B70-AO70)*100</f>
        <v>97.9166666666667</v>
      </c>
      <c r="AQ70" s="29"/>
      <c r="AR70" s="29" t="n">
        <v>8</v>
      </c>
      <c r="AS70" s="29" t="n">
        <v>34</v>
      </c>
      <c r="AT70" s="29" t="n">
        <v>1</v>
      </c>
      <c r="AU70" s="29" t="n">
        <v>5</v>
      </c>
      <c r="AV70" s="30" t="n">
        <f aca="false">(AR70+AS70)/($B70-AU70)*100</f>
        <v>97.6744186046512</v>
      </c>
      <c r="AW70" s="29"/>
      <c r="AX70" s="29" t="n">
        <v>8</v>
      </c>
      <c r="AY70" s="29" t="n">
        <v>0</v>
      </c>
      <c r="AZ70" s="29" t="n">
        <v>0</v>
      </c>
      <c r="BA70" s="29" t="n">
        <v>0</v>
      </c>
      <c r="BB70" s="30" t="n">
        <f aca="false">(AX70+AY70)/($B70-BA70)*100</f>
        <v>16.6666666666667</v>
      </c>
      <c r="BC70" s="29"/>
      <c r="BD70" s="29" t="n">
        <v>8</v>
      </c>
      <c r="BE70" s="29" t="n">
        <v>0</v>
      </c>
      <c r="BF70" s="29" t="n">
        <v>0</v>
      </c>
      <c r="BG70" s="29" t="n">
        <v>0</v>
      </c>
      <c r="BH70" s="29" t="n">
        <v>0</v>
      </c>
      <c r="BI70" s="30" t="n">
        <f aca="false">(BD70+BE70)/($B70-BH70)*100</f>
        <v>16.6666666666667</v>
      </c>
      <c r="BJ70" s="29"/>
      <c r="BK70" s="29" t="n">
        <v>26</v>
      </c>
      <c r="BL70" s="29" t="n">
        <v>14</v>
      </c>
      <c r="BM70" s="29" t="n">
        <v>6</v>
      </c>
      <c r="BN70" s="29" t="n">
        <v>2</v>
      </c>
      <c r="BO70" s="29" t="n">
        <v>0</v>
      </c>
      <c r="BP70" s="30" t="n">
        <f aca="false">(BK70+BL70)/($B70-BO70)*100</f>
        <v>83.3333333333333</v>
      </c>
      <c r="BQ70" s="29"/>
      <c r="BR70" s="29" t="n">
        <v>9</v>
      </c>
      <c r="BS70" s="29" t="n">
        <v>22</v>
      </c>
      <c r="BT70" s="29" t="n">
        <v>13</v>
      </c>
      <c r="BU70" s="29" t="n">
        <v>4</v>
      </c>
      <c r="BV70" s="29" t="n">
        <v>0</v>
      </c>
      <c r="BW70" s="30" t="n">
        <f aca="false">(BR70+BS70)/($B70-BV70)*100</f>
        <v>64.5833333333333</v>
      </c>
      <c r="BX70" s="29"/>
      <c r="BY70" s="29" t="n">
        <v>15</v>
      </c>
      <c r="BZ70" s="29" t="n">
        <v>22</v>
      </c>
      <c r="CA70" s="29" t="n">
        <v>10</v>
      </c>
      <c r="CB70" s="29" t="n">
        <v>1</v>
      </c>
      <c r="CC70" s="29" t="n">
        <v>0</v>
      </c>
      <c r="CD70" s="30" t="n">
        <f aca="false">(BY70+BZ70)/($B70-CC70)*100</f>
        <v>77.0833333333333</v>
      </c>
      <c r="CE70" s="29"/>
      <c r="CF70" s="29" t="n">
        <v>9</v>
      </c>
      <c r="CG70" s="29" t="n">
        <v>10</v>
      </c>
      <c r="CH70" s="29" t="n">
        <v>4</v>
      </c>
      <c r="CI70" s="29" t="n">
        <v>5</v>
      </c>
      <c r="CJ70" s="29" t="n">
        <v>20</v>
      </c>
      <c r="CK70" s="30" t="n">
        <f aca="false">(CF70+CG70)/($B70-CJ70)*100</f>
        <v>67.8571428571429</v>
      </c>
      <c r="CL70" s="29"/>
      <c r="CM70" s="29" t="n">
        <v>16</v>
      </c>
      <c r="CN70" s="29" t="n">
        <v>20</v>
      </c>
      <c r="CO70" s="29" t="n">
        <v>11</v>
      </c>
      <c r="CP70" s="29" t="n">
        <v>1</v>
      </c>
      <c r="CQ70" s="29" t="n">
        <v>0</v>
      </c>
      <c r="CR70" s="30" t="n">
        <f aca="false">(CM70+CN70)/($B70-CQ70)*100</f>
        <v>75</v>
      </c>
      <c r="CS70" s="29"/>
      <c r="CT70" s="29" t="n">
        <v>22</v>
      </c>
      <c r="CU70" s="29" t="n">
        <v>15</v>
      </c>
      <c r="CV70" s="29" t="n">
        <v>2</v>
      </c>
      <c r="CW70" s="29" t="n">
        <v>9</v>
      </c>
      <c r="CX70" s="29" t="n">
        <v>0</v>
      </c>
      <c r="CY70" s="30" t="n">
        <f aca="false">(CT70+CU70)/($B70-CX70)*100</f>
        <v>77.0833333333333</v>
      </c>
      <c r="CZ70" s="29"/>
      <c r="DA70" s="29" t="n">
        <v>19</v>
      </c>
      <c r="DB70" s="29" t="n">
        <v>18</v>
      </c>
      <c r="DC70" s="29" t="n">
        <v>1</v>
      </c>
      <c r="DD70" s="29" t="n">
        <v>1</v>
      </c>
      <c r="DE70" s="29" t="n">
        <v>9</v>
      </c>
      <c r="DF70" s="30" t="n">
        <f aca="false">(DA70+DB70)/($B70-DE70)*100</f>
        <v>94.8717948717949</v>
      </c>
      <c r="DG70" s="29"/>
      <c r="DH70" s="29" t="n">
        <v>18</v>
      </c>
      <c r="DI70" s="29" t="n">
        <v>28</v>
      </c>
      <c r="DJ70" s="29" t="n">
        <v>1</v>
      </c>
      <c r="DK70" s="29" t="n">
        <v>1</v>
      </c>
      <c r="DL70" s="29" t="n">
        <v>0</v>
      </c>
      <c r="DM70" s="30" t="n">
        <f aca="false">(DH70+DI70)/($B70-DL70)*100</f>
        <v>95.8333333333333</v>
      </c>
      <c r="DN70" s="29"/>
      <c r="DO70" s="29" t="n">
        <v>9</v>
      </c>
      <c r="DP70" s="29" t="n">
        <v>27</v>
      </c>
      <c r="DQ70" s="29" t="n">
        <v>5</v>
      </c>
      <c r="DR70" s="29" t="n">
        <v>7</v>
      </c>
      <c r="DS70" s="29" t="n">
        <v>0</v>
      </c>
      <c r="DT70" s="30" t="n">
        <f aca="false">(DO70+DP70)/($B70-DS70)*100</f>
        <v>75</v>
      </c>
      <c r="DU70" s="29"/>
      <c r="DV70" s="29" t="n">
        <v>20</v>
      </c>
      <c r="DW70" s="29" t="n">
        <v>24</v>
      </c>
      <c r="DX70" s="29" t="n">
        <v>1</v>
      </c>
      <c r="DY70" s="29" t="n">
        <v>2</v>
      </c>
      <c r="DZ70" s="29" t="n">
        <v>1</v>
      </c>
      <c r="EA70" s="30" t="n">
        <f aca="false">(DV70+DW70)/($B70-DZ70)*100</f>
        <v>93.6170212765958</v>
      </c>
      <c r="EB70" s="29"/>
      <c r="EC70" s="29" t="n">
        <v>21</v>
      </c>
      <c r="ED70" s="29" t="n">
        <v>17</v>
      </c>
      <c r="EE70" s="29" t="n">
        <v>1</v>
      </c>
      <c r="EF70" s="29" t="n">
        <v>1</v>
      </c>
      <c r="EG70" s="29" t="n">
        <v>8</v>
      </c>
      <c r="EH70" s="30" t="n">
        <f aca="false">(EC70+ED70)/($B70-EG70)*100</f>
        <v>95</v>
      </c>
      <c r="EI70" s="29"/>
      <c r="EJ70" s="29" t="n">
        <v>22</v>
      </c>
      <c r="EK70" s="29" t="n">
        <v>23</v>
      </c>
      <c r="EL70" s="29" t="n">
        <v>1</v>
      </c>
      <c r="EM70" s="29" t="n">
        <v>1</v>
      </c>
      <c r="EN70" s="29" t="n">
        <v>1</v>
      </c>
      <c r="EO70" s="30" t="n">
        <f aca="false">(EJ70+EK70)/($B70-EN70)*100</f>
        <v>95.7446808510638</v>
      </c>
      <c r="EP70" s="29"/>
      <c r="EQ70" s="29" t="n">
        <v>22</v>
      </c>
      <c r="ER70" s="29" t="n">
        <v>21</v>
      </c>
      <c r="ES70" s="29" t="n">
        <v>1</v>
      </c>
      <c r="ET70" s="29" t="n">
        <v>2</v>
      </c>
      <c r="EU70" s="29" t="n">
        <v>2</v>
      </c>
      <c r="EV70" s="30" t="n">
        <f aca="false">(EQ70+ER70)/($B70-EU70)*100</f>
        <v>93.4782608695652</v>
      </c>
      <c r="EW70" s="29"/>
      <c r="EX70" s="29" t="n">
        <v>13</v>
      </c>
      <c r="EY70" s="29" t="n">
        <v>25</v>
      </c>
      <c r="EZ70" s="29" t="n">
        <v>6</v>
      </c>
      <c r="FA70" s="29" t="n">
        <v>1</v>
      </c>
      <c r="FB70" s="29" t="n">
        <v>3</v>
      </c>
      <c r="FC70" s="30" t="n">
        <f aca="false">(EX70+EY70)/($B70-FB70)*100</f>
        <v>84.4444444444444</v>
      </c>
      <c r="FD70" s="29"/>
      <c r="FE70" s="29" t="n">
        <v>20</v>
      </c>
      <c r="FF70" s="29" t="n">
        <v>24</v>
      </c>
      <c r="FG70" s="29" t="n">
        <v>0</v>
      </c>
      <c r="FH70" s="29" t="n">
        <v>2</v>
      </c>
      <c r="FI70" s="29" t="n">
        <v>2</v>
      </c>
      <c r="FJ70" s="30" t="n">
        <f aca="false">(FE70+FF70)/($B70-FI70)*100</f>
        <v>95.6521739130435</v>
      </c>
      <c r="FK70" s="29"/>
      <c r="FL70" s="29" t="n">
        <v>9</v>
      </c>
      <c r="FM70" s="29" t="n">
        <v>15</v>
      </c>
      <c r="FN70" s="29" t="n">
        <v>5</v>
      </c>
      <c r="FO70" s="29" t="n">
        <v>0</v>
      </c>
      <c r="FP70" s="29" t="n">
        <v>2</v>
      </c>
      <c r="FQ70" s="29" t="n">
        <v>17</v>
      </c>
      <c r="FR70" s="30" t="n">
        <f aca="false">(FM70+FN70)/($B70-FQ70)*100</f>
        <v>64.5161290322581</v>
      </c>
      <c r="FS70" s="29"/>
      <c r="FT70" s="29" t="n">
        <v>28</v>
      </c>
      <c r="FU70" s="29" t="n">
        <v>19</v>
      </c>
      <c r="FV70" s="29" t="n">
        <v>0</v>
      </c>
      <c r="FW70" s="29" t="n">
        <v>1</v>
      </c>
      <c r="FX70" s="29" t="n">
        <v>0</v>
      </c>
      <c r="FY70" s="30" t="n">
        <f aca="false">(FT70+FU70)/($B70-FX70)*100</f>
        <v>97.9166666666667</v>
      </c>
      <c r="FZ70" s="29"/>
      <c r="GA70" s="29" t="n">
        <v>27</v>
      </c>
      <c r="GB70" s="29" t="n">
        <v>19</v>
      </c>
      <c r="GC70" s="29" t="n">
        <v>1</v>
      </c>
      <c r="GD70" s="29" t="n">
        <v>1</v>
      </c>
      <c r="GE70" s="29" t="n">
        <v>0</v>
      </c>
      <c r="GF70" s="30" t="n">
        <f aca="false">(GA70+GB70)/($B70-GE70)*100</f>
        <v>95.8333333333333</v>
      </c>
      <c r="GG70" s="29"/>
      <c r="GH70" s="29" t="n">
        <v>21</v>
      </c>
      <c r="GI70" s="29" t="n">
        <v>23</v>
      </c>
      <c r="GJ70" s="29" t="n">
        <v>3</v>
      </c>
      <c r="GK70" s="29" t="n">
        <v>1</v>
      </c>
      <c r="GL70" s="29" t="n">
        <v>0</v>
      </c>
      <c r="GM70" s="30" t="n">
        <f aca="false">(GH70+GI70)/($B70-GL70)*100</f>
        <v>91.6666666666667</v>
      </c>
      <c r="GN70" s="29"/>
      <c r="GO70" s="29" t="n">
        <v>25</v>
      </c>
      <c r="GP70" s="29" t="n">
        <v>21</v>
      </c>
      <c r="GQ70" s="29" t="n">
        <v>0</v>
      </c>
      <c r="GR70" s="29" t="n">
        <v>1</v>
      </c>
      <c r="GS70" s="29" t="n">
        <v>1</v>
      </c>
      <c r="GT70" s="30" t="n">
        <f aca="false">(GO70+GP70)/($B70-GS70)*100</f>
        <v>97.8723404255319</v>
      </c>
      <c r="GU70" s="29"/>
      <c r="GV70" s="29" t="n">
        <v>24</v>
      </c>
      <c r="GW70" s="29" t="n">
        <v>21</v>
      </c>
      <c r="GX70" s="29" t="n">
        <v>1</v>
      </c>
      <c r="GY70" s="29" t="n">
        <v>1</v>
      </c>
      <c r="GZ70" s="29" t="n">
        <v>1</v>
      </c>
      <c r="HA70" s="30" t="n">
        <f aca="false">(GV70+GW70)/($B70-GZ70)*100</f>
        <v>95.7446808510638</v>
      </c>
      <c r="HB70" s="29"/>
    </row>
    <row r="71" customFormat="false" ht="12.75" hidden="false" customHeight="false" outlineLevel="0" collapsed="false">
      <c r="A71" s="63" t="s">
        <v>155</v>
      </c>
      <c r="B71" s="42" t="n">
        <v>24</v>
      </c>
      <c r="C71" s="29" t="n">
        <v>0</v>
      </c>
      <c r="D71" s="29" t="n">
        <v>24</v>
      </c>
      <c r="E71" s="29" t="n">
        <v>24</v>
      </c>
      <c r="F71" s="29" t="n">
        <v>0</v>
      </c>
      <c r="G71" s="29" t="n">
        <v>15</v>
      </c>
      <c r="H71" s="29" t="n">
        <v>9</v>
      </c>
      <c r="I71" s="29" t="n">
        <v>0</v>
      </c>
      <c r="J71" s="30" t="n">
        <f aca="false">(G71+H71+I71)/($B71)*100</f>
        <v>100</v>
      </c>
      <c r="K71" s="29"/>
      <c r="L71" s="29" t="n">
        <v>20</v>
      </c>
      <c r="M71" s="29" t="n">
        <v>4</v>
      </c>
      <c r="N71" s="29" t="n">
        <v>0</v>
      </c>
      <c r="O71" s="29" t="n">
        <v>0</v>
      </c>
      <c r="P71" s="29" t="n">
        <v>0</v>
      </c>
      <c r="Q71" s="29" t="n">
        <v>0</v>
      </c>
      <c r="R71" s="30" t="n">
        <f aca="false">(L71+M71)/($B71-Q71)*100</f>
        <v>100</v>
      </c>
      <c r="S71" s="29"/>
      <c r="T71" s="29" t="n">
        <v>20</v>
      </c>
      <c r="U71" s="29" t="n">
        <v>4</v>
      </c>
      <c r="V71" s="29" t="n">
        <v>0</v>
      </c>
      <c r="W71" s="29" t="n">
        <v>0</v>
      </c>
      <c r="X71" s="29" t="n">
        <v>0</v>
      </c>
      <c r="Y71" s="29" t="n">
        <v>0</v>
      </c>
      <c r="Z71" s="30" t="n">
        <f aca="false">(T71+U71)/($B71-Y71)*100</f>
        <v>100</v>
      </c>
      <c r="AA71" s="29"/>
      <c r="AB71" s="29" t="n">
        <v>19</v>
      </c>
      <c r="AC71" s="29" t="n">
        <v>5</v>
      </c>
      <c r="AD71" s="29" t="n">
        <v>0</v>
      </c>
      <c r="AE71" s="29" t="n">
        <v>0</v>
      </c>
      <c r="AF71" s="29" t="n">
        <v>0</v>
      </c>
      <c r="AG71" s="29" t="n">
        <v>0</v>
      </c>
      <c r="AH71" s="30" t="n">
        <f aca="false">(AB71+AC71)/($B71-AG71)*100</f>
        <v>100</v>
      </c>
      <c r="AI71" s="29"/>
      <c r="AJ71" s="29" t="n">
        <v>18</v>
      </c>
      <c r="AK71" s="29" t="n">
        <v>6</v>
      </c>
      <c r="AL71" s="29" t="n">
        <v>0</v>
      </c>
      <c r="AM71" s="29" t="n">
        <v>0</v>
      </c>
      <c r="AN71" s="29" t="n">
        <v>0</v>
      </c>
      <c r="AO71" s="29" t="n">
        <v>0</v>
      </c>
      <c r="AP71" s="30" t="n">
        <f aca="false">(AJ71+AK71)/($B71-AO71)*100</f>
        <v>100</v>
      </c>
      <c r="AQ71" s="29"/>
      <c r="AR71" s="29" t="n">
        <v>5</v>
      </c>
      <c r="AS71" s="29" t="n">
        <v>16</v>
      </c>
      <c r="AT71" s="29" t="n">
        <v>0</v>
      </c>
      <c r="AU71" s="29" t="n">
        <v>3</v>
      </c>
      <c r="AV71" s="30" t="n">
        <f aca="false">(AR71+AS71)/($B71-AU71)*100</f>
        <v>100</v>
      </c>
      <c r="AW71" s="29"/>
      <c r="AX71" s="29" t="n">
        <v>4</v>
      </c>
      <c r="AY71" s="29" t="n">
        <v>0</v>
      </c>
      <c r="AZ71" s="29" t="n">
        <v>0</v>
      </c>
      <c r="BA71" s="29" t="n">
        <v>1</v>
      </c>
      <c r="BB71" s="30" t="n">
        <f aca="false">(AX71+AY71)/($B71-BA71)*100</f>
        <v>17.3913043478261</v>
      </c>
      <c r="BC71" s="29"/>
      <c r="BD71" s="29" t="n">
        <v>3</v>
      </c>
      <c r="BE71" s="29" t="n">
        <v>2</v>
      </c>
      <c r="BF71" s="29" t="n">
        <v>0</v>
      </c>
      <c r="BG71" s="29" t="n">
        <v>0</v>
      </c>
      <c r="BH71" s="29" t="n">
        <v>0</v>
      </c>
      <c r="BI71" s="30" t="n">
        <f aca="false">(BD71+BE71)/($B71-BH71)*100</f>
        <v>20.8333333333333</v>
      </c>
      <c r="BJ71" s="29"/>
      <c r="BK71" s="29" t="n">
        <v>8</v>
      </c>
      <c r="BL71" s="29" t="n">
        <v>11</v>
      </c>
      <c r="BM71" s="29" t="n">
        <v>4</v>
      </c>
      <c r="BN71" s="29" t="n">
        <v>0</v>
      </c>
      <c r="BO71" s="29" t="n">
        <v>1</v>
      </c>
      <c r="BP71" s="30" t="n">
        <f aca="false">(BK71+BL71)/($B71-BO71)*100</f>
        <v>82.6086956521739</v>
      </c>
      <c r="BQ71" s="29"/>
      <c r="BR71" s="29" t="n">
        <v>8</v>
      </c>
      <c r="BS71" s="29" t="n">
        <v>11</v>
      </c>
      <c r="BT71" s="29" t="n">
        <v>2</v>
      </c>
      <c r="BU71" s="29" t="n">
        <v>1</v>
      </c>
      <c r="BV71" s="29" t="n">
        <v>2</v>
      </c>
      <c r="BW71" s="30" t="n">
        <f aca="false">(BR71+BS71)/($B71-BV71)*100</f>
        <v>86.3636363636364</v>
      </c>
      <c r="BX71" s="29"/>
      <c r="BY71" s="29" t="n">
        <v>10</v>
      </c>
      <c r="BZ71" s="29" t="n">
        <v>11</v>
      </c>
      <c r="CA71" s="29" t="n">
        <v>2</v>
      </c>
      <c r="CB71" s="29" t="n">
        <v>0</v>
      </c>
      <c r="CC71" s="29" t="n">
        <v>1</v>
      </c>
      <c r="CD71" s="30" t="n">
        <f aca="false">(BY71+BZ71)/($B71-CC71)*100</f>
        <v>91.304347826087</v>
      </c>
      <c r="CE71" s="29"/>
      <c r="CF71" s="29" t="n">
        <v>6</v>
      </c>
      <c r="CG71" s="29" t="n">
        <v>9</v>
      </c>
      <c r="CH71" s="29" t="n">
        <v>1</v>
      </c>
      <c r="CI71" s="29" t="n">
        <v>0</v>
      </c>
      <c r="CJ71" s="29" t="n">
        <v>8</v>
      </c>
      <c r="CK71" s="30" t="n">
        <f aca="false">(CF71+CG71)/($B71-CJ71)*100</f>
        <v>93.75</v>
      </c>
      <c r="CL71" s="29"/>
      <c r="CM71" s="29" t="n">
        <v>7</v>
      </c>
      <c r="CN71" s="29" t="n">
        <v>13</v>
      </c>
      <c r="CO71" s="29" t="n">
        <v>4</v>
      </c>
      <c r="CP71" s="29" t="n">
        <v>0</v>
      </c>
      <c r="CQ71" s="29" t="n">
        <v>0</v>
      </c>
      <c r="CR71" s="30" t="n">
        <f aca="false">(CM71+CN71)/($B71-CQ71)*100</f>
        <v>83.3333333333333</v>
      </c>
      <c r="CS71" s="29"/>
      <c r="CT71" s="29" t="n">
        <v>15</v>
      </c>
      <c r="CU71" s="29" t="n">
        <v>8</v>
      </c>
      <c r="CV71" s="29" t="n">
        <v>0</v>
      </c>
      <c r="CW71" s="29" t="n">
        <v>0</v>
      </c>
      <c r="CX71" s="29" t="n">
        <v>1</v>
      </c>
      <c r="CY71" s="30" t="n">
        <f aca="false">(CT71+CU71)/($B71-CX71)*100</f>
        <v>100</v>
      </c>
      <c r="CZ71" s="29"/>
      <c r="DA71" s="29" t="n">
        <v>18</v>
      </c>
      <c r="DB71" s="29" t="n">
        <v>5</v>
      </c>
      <c r="DC71" s="29" t="n">
        <v>0</v>
      </c>
      <c r="DD71" s="29" t="n">
        <v>0</v>
      </c>
      <c r="DE71" s="29" t="n">
        <v>1</v>
      </c>
      <c r="DF71" s="30" t="n">
        <f aca="false">(DA71+DB71)/($B71-DE71)*100</f>
        <v>100</v>
      </c>
      <c r="DG71" s="29"/>
      <c r="DH71" s="29" t="n">
        <v>16</v>
      </c>
      <c r="DI71" s="29" t="n">
        <v>7</v>
      </c>
      <c r="DJ71" s="29" t="n">
        <v>1</v>
      </c>
      <c r="DK71" s="29" t="n">
        <v>0</v>
      </c>
      <c r="DL71" s="29" t="n">
        <v>0</v>
      </c>
      <c r="DM71" s="30" t="n">
        <f aca="false">(DH71+DI71)/($B71-DL71)*100</f>
        <v>95.8333333333333</v>
      </c>
      <c r="DN71" s="29"/>
      <c r="DO71" s="29" t="n">
        <v>12</v>
      </c>
      <c r="DP71" s="29" t="n">
        <v>10</v>
      </c>
      <c r="DQ71" s="29" t="n">
        <v>1</v>
      </c>
      <c r="DR71" s="29" t="n">
        <v>1</v>
      </c>
      <c r="DS71" s="29" t="n">
        <v>0</v>
      </c>
      <c r="DT71" s="30" t="n">
        <f aca="false">(DO71+DP71)/($B71-DS71)*100</f>
        <v>91.6666666666667</v>
      </c>
      <c r="DU71" s="29"/>
      <c r="DV71" s="29" t="n">
        <v>16</v>
      </c>
      <c r="DW71" s="29" t="n">
        <v>8</v>
      </c>
      <c r="DX71" s="29" t="n">
        <v>0</v>
      </c>
      <c r="DY71" s="29" t="n">
        <v>0</v>
      </c>
      <c r="DZ71" s="29" t="n">
        <v>0</v>
      </c>
      <c r="EA71" s="30" t="n">
        <f aca="false">(DV71+DW71)/($B71-DZ71)*100</f>
        <v>100</v>
      </c>
      <c r="EB71" s="29"/>
      <c r="EC71" s="29" t="n">
        <v>16</v>
      </c>
      <c r="ED71" s="29" t="n">
        <v>8</v>
      </c>
      <c r="EE71" s="29" t="n">
        <v>0</v>
      </c>
      <c r="EF71" s="29" t="n">
        <v>0</v>
      </c>
      <c r="EG71" s="29" t="n">
        <v>0</v>
      </c>
      <c r="EH71" s="30" t="n">
        <f aca="false">(EC71+ED71)/($B71-EG71)*100</f>
        <v>100</v>
      </c>
      <c r="EI71" s="29"/>
      <c r="EJ71" s="29" t="n">
        <v>14</v>
      </c>
      <c r="EK71" s="29" t="n">
        <v>10</v>
      </c>
      <c r="EL71" s="29" t="n">
        <v>0</v>
      </c>
      <c r="EM71" s="29" t="n">
        <v>0</v>
      </c>
      <c r="EN71" s="29" t="n">
        <v>0</v>
      </c>
      <c r="EO71" s="30" t="n">
        <f aca="false">(EJ71+EK71)/($B71-EN71)*100</f>
        <v>100</v>
      </c>
      <c r="EP71" s="29"/>
      <c r="EQ71" s="29" t="n">
        <v>15</v>
      </c>
      <c r="ER71" s="29" t="n">
        <v>8</v>
      </c>
      <c r="ES71" s="29" t="n">
        <v>1</v>
      </c>
      <c r="ET71" s="29" t="n">
        <v>0</v>
      </c>
      <c r="EU71" s="29" t="n">
        <v>0</v>
      </c>
      <c r="EV71" s="30" t="n">
        <f aca="false">(EQ71+ER71)/($B71-EU71)*100</f>
        <v>95.8333333333333</v>
      </c>
      <c r="EW71" s="29"/>
      <c r="EX71" s="29" t="n">
        <v>14</v>
      </c>
      <c r="EY71" s="29" t="n">
        <v>8</v>
      </c>
      <c r="EZ71" s="29" t="n">
        <v>1</v>
      </c>
      <c r="FA71" s="29" t="n">
        <v>0</v>
      </c>
      <c r="FB71" s="29" t="n">
        <v>1</v>
      </c>
      <c r="FC71" s="30" t="n">
        <f aca="false">(EX71+EY71)/($B71-FB71)*100</f>
        <v>95.6521739130435</v>
      </c>
      <c r="FD71" s="29"/>
      <c r="FE71" s="29" t="n">
        <v>14</v>
      </c>
      <c r="FF71" s="29" t="n">
        <v>10</v>
      </c>
      <c r="FG71" s="29" t="n">
        <v>0</v>
      </c>
      <c r="FH71" s="29" t="n">
        <v>0</v>
      </c>
      <c r="FI71" s="29" t="n">
        <v>0</v>
      </c>
      <c r="FJ71" s="30" t="n">
        <f aca="false">(FE71+FF71)/($B71-FI71)*100</f>
        <v>100</v>
      </c>
      <c r="FK71" s="29"/>
      <c r="FL71" s="29" t="n">
        <v>10</v>
      </c>
      <c r="FM71" s="29" t="n">
        <v>7</v>
      </c>
      <c r="FN71" s="29" t="n">
        <v>0</v>
      </c>
      <c r="FO71" s="29" t="n">
        <v>0</v>
      </c>
      <c r="FP71" s="29" t="n">
        <v>1</v>
      </c>
      <c r="FQ71" s="29" t="n">
        <v>6</v>
      </c>
      <c r="FR71" s="30" t="n">
        <f aca="false">(FM71+FN71)/($B71-FQ71)*100</f>
        <v>38.8888888888889</v>
      </c>
      <c r="FS71" s="29"/>
      <c r="FT71" s="29" t="n">
        <v>19</v>
      </c>
      <c r="FU71" s="29" t="n">
        <v>5</v>
      </c>
      <c r="FV71" s="29" t="n">
        <v>0</v>
      </c>
      <c r="FW71" s="29" t="n">
        <v>0</v>
      </c>
      <c r="FX71" s="29" t="n">
        <v>0</v>
      </c>
      <c r="FY71" s="30" t="n">
        <f aca="false">(FT71+FU71)/($B71-FX71)*100</f>
        <v>100</v>
      </c>
      <c r="FZ71" s="29"/>
      <c r="GA71" s="29" t="n">
        <v>18</v>
      </c>
      <c r="GB71" s="29" t="n">
        <v>6</v>
      </c>
      <c r="GC71" s="29" t="n">
        <v>0</v>
      </c>
      <c r="GD71" s="29" t="n">
        <v>0</v>
      </c>
      <c r="GE71" s="29" t="n">
        <v>0</v>
      </c>
      <c r="GF71" s="30" t="n">
        <f aca="false">(GA71+GB71)/($B71-GE71)*100</f>
        <v>100</v>
      </c>
      <c r="GG71" s="29"/>
      <c r="GH71" s="29" t="n">
        <v>17</v>
      </c>
      <c r="GI71" s="29" t="n">
        <v>7</v>
      </c>
      <c r="GJ71" s="29" t="n">
        <v>0</v>
      </c>
      <c r="GK71" s="29" t="n">
        <v>0</v>
      </c>
      <c r="GL71" s="29" t="n">
        <v>0</v>
      </c>
      <c r="GM71" s="30" t="n">
        <f aca="false">(GH71+GI71)/($B71-GL71)*100</f>
        <v>100</v>
      </c>
      <c r="GN71" s="29"/>
      <c r="GO71" s="29" t="n">
        <v>15</v>
      </c>
      <c r="GP71" s="29" t="n">
        <v>9</v>
      </c>
      <c r="GQ71" s="29" t="n">
        <v>0</v>
      </c>
      <c r="GR71" s="29" t="n">
        <v>0</v>
      </c>
      <c r="GS71" s="29" t="n">
        <v>0</v>
      </c>
      <c r="GT71" s="30" t="n">
        <f aca="false">(GO71+GP71)/($B71-GS71)*100</f>
        <v>100</v>
      </c>
      <c r="GU71" s="29"/>
      <c r="GV71" s="29" t="n">
        <v>17</v>
      </c>
      <c r="GW71" s="29" t="n">
        <v>7</v>
      </c>
      <c r="GX71" s="29" t="n">
        <v>0</v>
      </c>
      <c r="GY71" s="29" t="n">
        <v>0</v>
      </c>
      <c r="GZ71" s="29" t="n">
        <v>0</v>
      </c>
      <c r="HA71" s="30" t="n">
        <f aca="false">(GV71+GW71)/($B71-GZ71)*100</f>
        <v>100</v>
      </c>
      <c r="HB71" s="29"/>
    </row>
    <row r="72" customFormat="false" ht="12.75" hidden="false" customHeight="false" outlineLevel="0" collapsed="false">
      <c r="A72" s="63" t="s">
        <v>156</v>
      </c>
      <c r="B72" s="42" t="n">
        <v>71</v>
      </c>
      <c r="C72" s="29" t="n">
        <v>1</v>
      </c>
      <c r="D72" s="29" t="n">
        <v>70</v>
      </c>
      <c r="E72" s="29" t="n">
        <v>71</v>
      </c>
      <c r="F72" s="29" t="n">
        <v>5</v>
      </c>
      <c r="G72" s="29" t="n">
        <v>52</v>
      </c>
      <c r="H72" s="29" t="n">
        <v>10</v>
      </c>
      <c r="I72" s="29" t="n">
        <v>4</v>
      </c>
      <c r="J72" s="30" t="n">
        <f aca="false">(G72+H72+I72)/($B72)*100</f>
        <v>92.9577464788732</v>
      </c>
      <c r="K72" s="29"/>
      <c r="L72" s="29" t="n">
        <v>51</v>
      </c>
      <c r="M72" s="29" t="n">
        <v>13</v>
      </c>
      <c r="N72" s="29" t="n">
        <v>1</v>
      </c>
      <c r="O72" s="29" t="n">
        <v>1</v>
      </c>
      <c r="P72" s="29" t="n">
        <v>2</v>
      </c>
      <c r="Q72" s="29" t="n">
        <v>3</v>
      </c>
      <c r="R72" s="30" t="n">
        <f aca="false">(L72+M72)/($B72-Q72)*100</f>
        <v>94.1176470588235</v>
      </c>
      <c r="S72" s="29"/>
      <c r="T72" s="29" t="n">
        <v>55</v>
      </c>
      <c r="U72" s="29" t="n">
        <v>11</v>
      </c>
      <c r="V72" s="29" t="n">
        <v>0</v>
      </c>
      <c r="W72" s="29" t="n">
        <v>1</v>
      </c>
      <c r="X72" s="29" t="n">
        <v>2</v>
      </c>
      <c r="Y72" s="29" t="n">
        <v>2</v>
      </c>
      <c r="Z72" s="30" t="n">
        <f aca="false">(T72+U72)/($B72-Y72)*100</f>
        <v>95.6521739130435</v>
      </c>
      <c r="AA72" s="29"/>
      <c r="AB72" s="29" t="n">
        <v>52</v>
      </c>
      <c r="AC72" s="29" t="n">
        <v>12</v>
      </c>
      <c r="AD72" s="29" t="n">
        <v>1</v>
      </c>
      <c r="AE72" s="29" t="n">
        <v>0</v>
      </c>
      <c r="AF72" s="29" t="n">
        <v>3</v>
      </c>
      <c r="AG72" s="29" t="n">
        <v>3</v>
      </c>
      <c r="AH72" s="30" t="n">
        <f aca="false">(AB72+AC72)/($B72-AG72)*100</f>
        <v>94.1176470588235</v>
      </c>
      <c r="AI72" s="29"/>
      <c r="AJ72" s="29" t="n">
        <v>48</v>
      </c>
      <c r="AK72" s="29" t="n">
        <v>16</v>
      </c>
      <c r="AL72" s="29" t="n">
        <v>1</v>
      </c>
      <c r="AM72" s="29" t="n">
        <v>0</v>
      </c>
      <c r="AN72" s="29" t="n">
        <v>4</v>
      </c>
      <c r="AO72" s="29" t="n">
        <v>2</v>
      </c>
      <c r="AP72" s="30" t="n">
        <f aca="false">(AJ72+AK72)/($B72-AO72)*100</f>
        <v>92.7536231884058</v>
      </c>
      <c r="AQ72" s="29"/>
      <c r="AR72" s="29" t="n">
        <v>10</v>
      </c>
      <c r="AS72" s="29" t="n">
        <v>46</v>
      </c>
      <c r="AT72" s="29" t="n">
        <v>1</v>
      </c>
      <c r="AU72" s="29" t="n">
        <v>14</v>
      </c>
      <c r="AV72" s="30" t="n">
        <f aca="false">(AR72+AS72)/($B72-AU72)*100</f>
        <v>98.2456140350877</v>
      </c>
      <c r="AW72" s="29"/>
      <c r="AX72" s="29" t="n">
        <v>10</v>
      </c>
      <c r="AY72" s="29" t="n">
        <v>0</v>
      </c>
      <c r="AZ72" s="29" t="n">
        <v>0</v>
      </c>
      <c r="BA72" s="29" t="n">
        <v>0</v>
      </c>
      <c r="BB72" s="30" t="n">
        <f aca="false">(AX72+AY72)/($B72-BA72)*100</f>
        <v>14.0845070422535</v>
      </c>
      <c r="BC72" s="29"/>
      <c r="BD72" s="29" t="n">
        <v>8</v>
      </c>
      <c r="BE72" s="29" t="n">
        <v>2</v>
      </c>
      <c r="BF72" s="29" t="n">
        <v>0</v>
      </c>
      <c r="BG72" s="29" t="n">
        <v>0</v>
      </c>
      <c r="BH72" s="29" t="n">
        <v>0</v>
      </c>
      <c r="BI72" s="30" t="n">
        <f aca="false">(BD72+BE72)/($B72-BH72)*100</f>
        <v>14.0845070422535</v>
      </c>
      <c r="BJ72" s="29"/>
      <c r="BK72" s="29" t="n">
        <v>30</v>
      </c>
      <c r="BL72" s="29" t="n">
        <v>32</v>
      </c>
      <c r="BM72" s="29" t="n">
        <v>4</v>
      </c>
      <c r="BN72" s="29" t="n">
        <v>2</v>
      </c>
      <c r="BO72" s="29" t="n">
        <v>3</v>
      </c>
      <c r="BP72" s="30" t="n">
        <f aca="false">(BK72+BL72)/($B72-BO72)*100</f>
        <v>91.1764705882353</v>
      </c>
      <c r="BQ72" s="29"/>
      <c r="BR72" s="29" t="n">
        <v>14</v>
      </c>
      <c r="BS72" s="29" t="n">
        <v>32</v>
      </c>
      <c r="BT72" s="29" t="n">
        <v>19</v>
      </c>
      <c r="BU72" s="29" t="n">
        <v>5</v>
      </c>
      <c r="BV72" s="29" t="n">
        <v>1</v>
      </c>
      <c r="BW72" s="30" t="n">
        <f aca="false">(BR72+BS72)/($B72-BV72)*100</f>
        <v>65.7142857142857</v>
      </c>
      <c r="BX72" s="29"/>
      <c r="BY72" s="29" t="n">
        <v>32</v>
      </c>
      <c r="BZ72" s="29" t="n">
        <v>25</v>
      </c>
      <c r="CA72" s="29" t="n">
        <v>7</v>
      </c>
      <c r="CB72" s="29" t="n">
        <v>2</v>
      </c>
      <c r="CC72" s="29" t="n">
        <v>5</v>
      </c>
      <c r="CD72" s="30" t="n">
        <f aca="false">(BY72+BZ72)/($B72-CC72)*100</f>
        <v>86.3636363636364</v>
      </c>
      <c r="CE72" s="29"/>
      <c r="CF72" s="29" t="n">
        <v>27</v>
      </c>
      <c r="CG72" s="29" t="n">
        <v>26</v>
      </c>
      <c r="CH72" s="29" t="n">
        <v>9</v>
      </c>
      <c r="CI72" s="29" t="n">
        <v>3</v>
      </c>
      <c r="CJ72" s="29" t="n">
        <v>6</v>
      </c>
      <c r="CK72" s="30" t="n">
        <f aca="false">(CF72+CG72)/($B72-CJ72)*100</f>
        <v>81.5384615384615</v>
      </c>
      <c r="CL72" s="29"/>
      <c r="CM72" s="29" t="n">
        <v>22</v>
      </c>
      <c r="CN72" s="29" t="n">
        <v>37</v>
      </c>
      <c r="CO72" s="29" t="n">
        <v>8</v>
      </c>
      <c r="CP72" s="29" t="n">
        <v>1</v>
      </c>
      <c r="CQ72" s="29" t="n">
        <v>3</v>
      </c>
      <c r="CR72" s="30" t="n">
        <f aca="false">(CM72+CN72)/($B72-CQ72)*100</f>
        <v>86.7647058823529</v>
      </c>
      <c r="CS72" s="29"/>
      <c r="CT72" s="29" t="n">
        <v>42</v>
      </c>
      <c r="CU72" s="29" t="n">
        <v>24</v>
      </c>
      <c r="CV72" s="29" t="n">
        <v>3</v>
      </c>
      <c r="CW72" s="29" t="n">
        <v>1</v>
      </c>
      <c r="CX72" s="29" t="n">
        <v>1</v>
      </c>
      <c r="CY72" s="30" t="n">
        <f aca="false">(CT72+CU72)/($B72-CX72)*100</f>
        <v>94.2857142857143</v>
      </c>
      <c r="CZ72" s="29"/>
      <c r="DA72" s="29" t="n">
        <v>41</v>
      </c>
      <c r="DB72" s="29" t="n">
        <v>21</v>
      </c>
      <c r="DC72" s="29" t="n">
        <v>3</v>
      </c>
      <c r="DD72" s="29" t="n">
        <v>1</v>
      </c>
      <c r="DE72" s="29" t="n">
        <v>5</v>
      </c>
      <c r="DF72" s="30" t="n">
        <f aca="false">(DA72+DB72)/($B72-DE72)*100</f>
        <v>93.9393939393939</v>
      </c>
      <c r="DG72" s="29"/>
      <c r="DH72" s="29" t="n">
        <v>32</v>
      </c>
      <c r="DI72" s="29" t="n">
        <v>29</v>
      </c>
      <c r="DJ72" s="29" t="n">
        <v>5</v>
      </c>
      <c r="DK72" s="29" t="n">
        <v>0</v>
      </c>
      <c r="DL72" s="29" t="n">
        <v>5</v>
      </c>
      <c r="DM72" s="30" t="n">
        <f aca="false">(DH72+DI72)/($B72-DL72)*100</f>
        <v>92.4242424242424</v>
      </c>
      <c r="DN72" s="29"/>
      <c r="DO72" s="29" t="n">
        <v>25</v>
      </c>
      <c r="DP72" s="29" t="n">
        <v>31</v>
      </c>
      <c r="DQ72" s="29" t="n">
        <v>5</v>
      </c>
      <c r="DR72" s="29" t="n">
        <v>6</v>
      </c>
      <c r="DS72" s="29" t="n">
        <v>4</v>
      </c>
      <c r="DT72" s="30" t="n">
        <f aca="false">(DO72+DP72)/($B72-DS72)*100</f>
        <v>83.5820895522388</v>
      </c>
      <c r="DU72" s="29"/>
      <c r="DV72" s="29" t="n">
        <v>29</v>
      </c>
      <c r="DW72" s="29" t="n">
        <v>38</v>
      </c>
      <c r="DX72" s="29" t="n">
        <v>2</v>
      </c>
      <c r="DY72" s="29" t="n">
        <v>0</v>
      </c>
      <c r="DZ72" s="29" t="n">
        <v>2</v>
      </c>
      <c r="EA72" s="30" t="n">
        <f aca="false">(DV72+DW72)/($B72-DZ72)*100</f>
        <v>97.1014492753623</v>
      </c>
      <c r="EB72" s="29"/>
      <c r="EC72" s="29" t="n">
        <v>39</v>
      </c>
      <c r="ED72" s="29" t="n">
        <v>27</v>
      </c>
      <c r="EE72" s="29" t="n">
        <v>0</v>
      </c>
      <c r="EF72" s="29" t="n">
        <v>0</v>
      </c>
      <c r="EG72" s="29" t="n">
        <v>5</v>
      </c>
      <c r="EH72" s="30" t="n">
        <f aca="false">(EC72+ED72)/($B72-EG72)*100</f>
        <v>100</v>
      </c>
      <c r="EI72" s="29"/>
      <c r="EJ72" s="29" t="n">
        <v>39</v>
      </c>
      <c r="EK72" s="29" t="n">
        <v>28</v>
      </c>
      <c r="EL72" s="29" t="n">
        <v>1</v>
      </c>
      <c r="EM72" s="29" t="n">
        <v>0</v>
      </c>
      <c r="EN72" s="29" t="n">
        <v>3</v>
      </c>
      <c r="EO72" s="30" t="n">
        <f aca="false">(EJ72+EK72)/($B72-EN72)*100</f>
        <v>98.5294117647059</v>
      </c>
      <c r="EP72" s="29"/>
      <c r="EQ72" s="29" t="n">
        <v>35</v>
      </c>
      <c r="ER72" s="29" t="n">
        <v>28</v>
      </c>
      <c r="ES72" s="29" t="n">
        <v>5</v>
      </c>
      <c r="ET72" s="29" t="n">
        <v>0</v>
      </c>
      <c r="EU72" s="29" t="n">
        <v>3</v>
      </c>
      <c r="EV72" s="30" t="n">
        <f aca="false">(EQ72+ER72)/($B72-EU72)*100</f>
        <v>92.6470588235294</v>
      </c>
      <c r="EW72" s="29"/>
      <c r="EX72" s="29" t="n">
        <v>47</v>
      </c>
      <c r="EY72" s="29" t="n">
        <v>21</v>
      </c>
      <c r="EZ72" s="29" t="n">
        <v>1</v>
      </c>
      <c r="FA72" s="29" t="n">
        <v>0</v>
      </c>
      <c r="FB72" s="29" t="n">
        <v>2</v>
      </c>
      <c r="FC72" s="30" t="n">
        <f aca="false">(EX72+EY72)/($B72-FB72)*100</f>
        <v>98.5507246376812</v>
      </c>
      <c r="FD72" s="29"/>
      <c r="FE72" s="29" t="n">
        <v>34</v>
      </c>
      <c r="FF72" s="29" t="n">
        <v>30</v>
      </c>
      <c r="FG72" s="29" t="n">
        <v>4</v>
      </c>
      <c r="FH72" s="29" t="n">
        <v>1</v>
      </c>
      <c r="FI72" s="29" t="n">
        <v>2</v>
      </c>
      <c r="FJ72" s="30" t="n">
        <f aca="false">(FE72+FF72)/($B72-FI72)*100</f>
        <v>92.7536231884058</v>
      </c>
      <c r="FK72" s="29"/>
      <c r="FL72" s="29" t="n">
        <v>26</v>
      </c>
      <c r="FM72" s="29" t="n">
        <v>37</v>
      </c>
      <c r="FN72" s="29" t="n">
        <v>4</v>
      </c>
      <c r="FO72" s="29" t="n">
        <v>0</v>
      </c>
      <c r="FP72" s="29" t="n">
        <v>2</v>
      </c>
      <c r="FQ72" s="29" t="n">
        <v>2</v>
      </c>
      <c r="FR72" s="30" t="n">
        <f aca="false">(FM72+FN72)/($B72-FQ72)*100</f>
        <v>59.4202898550725</v>
      </c>
      <c r="FS72" s="29"/>
      <c r="FT72" s="29" t="n">
        <v>48</v>
      </c>
      <c r="FU72" s="29" t="n">
        <v>21</v>
      </c>
      <c r="FV72" s="29" t="n">
        <v>0</v>
      </c>
      <c r="FW72" s="29" t="n">
        <v>0</v>
      </c>
      <c r="FX72" s="29" t="n">
        <v>2</v>
      </c>
      <c r="FY72" s="30" t="n">
        <f aca="false">(FT72+FU72)/($B72-FX72)*100</f>
        <v>100</v>
      </c>
      <c r="FZ72" s="29"/>
      <c r="GA72" s="29" t="n">
        <v>49</v>
      </c>
      <c r="GB72" s="29" t="n">
        <v>20</v>
      </c>
      <c r="GC72" s="29" t="n">
        <v>0</v>
      </c>
      <c r="GD72" s="29" t="n">
        <v>0</v>
      </c>
      <c r="GE72" s="29" t="n">
        <v>2</v>
      </c>
      <c r="GF72" s="30" t="n">
        <f aca="false">(GA72+GB72)/($B72-GE72)*100</f>
        <v>100</v>
      </c>
      <c r="GG72" s="29"/>
      <c r="GH72" s="29" t="n">
        <v>44</v>
      </c>
      <c r="GI72" s="29" t="n">
        <v>16</v>
      </c>
      <c r="GJ72" s="29" t="n">
        <v>4</v>
      </c>
      <c r="GK72" s="29" t="n">
        <v>0</v>
      </c>
      <c r="GL72" s="29" t="n">
        <v>7</v>
      </c>
      <c r="GM72" s="30" t="n">
        <f aca="false">(GH72+GI72)/($B72-GL72)*100</f>
        <v>93.75</v>
      </c>
      <c r="GN72" s="29"/>
      <c r="GO72" s="29" t="n">
        <v>48</v>
      </c>
      <c r="GP72" s="29" t="n">
        <v>19</v>
      </c>
      <c r="GQ72" s="29" t="n">
        <v>1</v>
      </c>
      <c r="GR72" s="29" t="n">
        <v>0</v>
      </c>
      <c r="GS72" s="29" t="n">
        <v>3</v>
      </c>
      <c r="GT72" s="30" t="n">
        <f aca="false">(GO72+GP72)/($B72-GS72)*100</f>
        <v>98.5294117647059</v>
      </c>
      <c r="GU72" s="29"/>
      <c r="GV72" s="29" t="n">
        <v>53</v>
      </c>
      <c r="GW72" s="29" t="n">
        <v>14</v>
      </c>
      <c r="GX72" s="29" t="n">
        <v>0</v>
      </c>
      <c r="GY72" s="29" t="n">
        <v>0</v>
      </c>
      <c r="GZ72" s="29" t="n">
        <v>4</v>
      </c>
      <c r="HA72" s="30" t="n">
        <f aca="false">(GV72+GW72)/($B72-GZ72)*100</f>
        <v>100</v>
      </c>
      <c r="HB72" s="29"/>
    </row>
    <row r="73" customFormat="false" ht="12.75" hidden="false" customHeight="false" outlineLevel="0" collapsed="false">
      <c r="A73" s="63" t="s">
        <v>157</v>
      </c>
      <c r="B73" s="42" t="n">
        <v>31</v>
      </c>
      <c r="C73" s="29" t="n">
        <v>12</v>
      </c>
      <c r="D73" s="29" t="n">
        <v>19</v>
      </c>
      <c r="E73" s="29" t="n">
        <v>31</v>
      </c>
      <c r="F73" s="29" t="n">
        <v>0</v>
      </c>
      <c r="G73" s="29" t="n">
        <v>21</v>
      </c>
      <c r="H73" s="29" t="n">
        <v>10</v>
      </c>
      <c r="I73" s="29" t="n">
        <v>0</v>
      </c>
      <c r="J73" s="30" t="n">
        <f aca="false">(G73+H73+I73)/($B73)*100</f>
        <v>100</v>
      </c>
      <c r="K73" s="29"/>
      <c r="L73" s="29" t="n">
        <v>19</v>
      </c>
      <c r="M73" s="29" t="n">
        <v>12</v>
      </c>
      <c r="N73" s="29" t="n">
        <v>0</v>
      </c>
      <c r="O73" s="29" t="n">
        <v>0</v>
      </c>
      <c r="P73" s="29" t="n">
        <v>0</v>
      </c>
      <c r="Q73" s="29" t="n">
        <v>0</v>
      </c>
      <c r="R73" s="30" t="n">
        <f aca="false">(L73+M73)/($B73-Q73)*100</f>
        <v>100</v>
      </c>
      <c r="S73" s="29"/>
      <c r="T73" s="29" t="n">
        <v>19</v>
      </c>
      <c r="U73" s="29" t="n">
        <v>12</v>
      </c>
      <c r="V73" s="29" t="n">
        <v>0</v>
      </c>
      <c r="W73" s="29" t="n">
        <v>0</v>
      </c>
      <c r="X73" s="29" t="n">
        <v>0</v>
      </c>
      <c r="Y73" s="29" t="n">
        <v>0</v>
      </c>
      <c r="Z73" s="30" t="n">
        <f aca="false">(T73+U73)/($B73-Y73)*100</f>
        <v>100</v>
      </c>
      <c r="AA73" s="29"/>
      <c r="AB73" s="29" t="n">
        <v>20</v>
      </c>
      <c r="AC73" s="29" t="n">
        <v>10</v>
      </c>
      <c r="AD73" s="29" t="n">
        <v>1</v>
      </c>
      <c r="AE73" s="29" t="n">
        <v>0</v>
      </c>
      <c r="AF73" s="29" t="n">
        <v>0</v>
      </c>
      <c r="AG73" s="29" t="n">
        <v>0</v>
      </c>
      <c r="AH73" s="30" t="n">
        <f aca="false">(AB73+AC73)/($B73-AG73)*100</f>
        <v>96.7741935483871</v>
      </c>
      <c r="AI73" s="29"/>
      <c r="AJ73" s="29" t="n">
        <v>19</v>
      </c>
      <c r="AK73" s="29" t="n">
        <v>12</v>
      </c>
      <c r="AL73" s="29" t="n">
        <v>0</v>
      </c>
      <c r="AM73" s="29" t="n">
        <v>0</v>
      </c>
      <c r="AN73" s="29" t="n">
        <v>0</v>
      </c>
      <c r="AO73" s="29" t="n">
        <v>0</v>
      </c>
      <c r="AP73" s="30" t="n">
        <f aca="false">(AJ73+AK73)/($B73-AO73)*100</f>
        <v>100</v>
      </c>
      <c r="AQ73" s="29"/>
      <c r="AR73" s="29" t="n">
        <v>4</v>
      </c>
      <c r="AS73" s="29" t="n">
        <v>27</v>
      </c>
      <c r="AT73" s="29" t="n">
        <v>0</v>
      </c>
      <c r="AU73" s="29" t="n">
        <v>0</v>
      </c>
      <c r="AV73" s="30" t="n">
        <f aca="false">(AR73+AS73)/($B73-AU73)*100</f>
        <v>100</v>
      </c>
      <c r="AW73" s="29"/>
      <c r="AX73" s="29" t="n">
        <v>3</v>
      </c>
      <c r="AY73" s="29" t="n">
        <v>1</v>
      </c>
      <c r="AZ73" s="29" t="n">
        <v>0</v>
      </c>
      <c r="BA73" s="29" t="n">
        <v>0</v>
      </c>
      <c r="BB73" s="30" t="n">
        <f aca="false">(AX73+AY73)/($B73-BA73)*100</f>
        <v>12.9032258064516</v>
      </c>
      <c r="BC73" s="29"/>
      <c r="BD73" s="29" t="n">
        <v>3</v>
      </c>
      <c r="BE73" s="29" t="n">
        <v>1</v>
      </c>
      <c r="BF73" s="29" t="n">
        <v>0</v>
      </c>
      <c r="BG73" s="29" t="n">
        <v>0</v>
      </c>
      <c r="BH73" s="29" t="n">
        <v>0</v>
      </c>
      <c r="BI73" s="30" t="n">
        <f aca="false">(BD73+BE73)/($B73-BH73)*100</f>
        <v>12.9032258064516</v>
      </c>
      <c r="BJ73" s="29"/>
      <c r="BK73" s="29" t="n">
        <v>16</v>
      </c>
      <c r="BL73" s="29" t="n">
        <v>15</v>
      </c>
      <c r="BM73" s="29" t="n">
        <v>0</v>
      </c>
      <c r="BN73" s="29" t="n">
        <v>0</v>
      </c>
      <c r="BO73" s="29" t="n">
        <v>0</v>
      </c>
      <c r="BP73" s="30" t="n">
        <f aca="false">(BK73+BL73)/($B73-BO73)*100</f>
        <v>100</v>
      </c>
      <c r="BQ73" s="29"/>
      <c r="BR73" s="29" t="n">
        <v>13</v>
      </c>
      <c r="BS73" s="29" t="n">
        <v>18</v>
      </c>
      <c r="BT73" s="29" t="n">
        <v>0</v>
      </c>
      <c r="BU73" s="29" t="n">
        <v>0</v>
      </c>
      <c r="BV73" s="29" t="n">
        <v>0</v>
      </c>
      <c r="BW73" s="30" t="n">
        <f aca="false">(BR73+BS73)/($B73-BV73)*100</f>
        <v>100</v>
      </c>
      <c r="BX73" s="29"/>
      <c r="BY73" s="29" t="n">
        <v>12</v>
      </c>
      <c r="BZ73" s="29" t="n">
        <v>18</v>
      </c>
      <c r="CA73" s="29" t="n">
        <v>1</v>
      </c>
      <c r="CB73" s="29" t="n">
        <v>0</v>
      </c>
      <c r="CC73" s="29" t="n">
        <v>0</v>
      </c>
      <c r="CD73" s="30" t="n">
        <f aca="false">(BY73+BZ73)/($B73-CC73)*100</f>
        <v>96.7741935483871</v>
      </c>
      <c r="CE73" s="29"/>
      <c r="CF73" s="29" t="n">
        <v>13</v>
      </c>
      <c r="CG73" s="29" t="n">
        <v>18</v>
      </c>
      <c r="CH73" s="29" t="n">
        <v>0</v>
      </c>
      <c r="CI73" s="29" t="n">
        <v>0</v>
      </c>
      <c r="CJ73" s="29" t="n">
        <v>0</v>
      </c>
      <c r="CK73" s="30" t="n">
        <f aca="false">(CF73+CG73)/($B73-CJ73)*100</f>
        <v>100</v>
      </c>
      <c r="CL73" s="29"/>
      <c r="CM73" s="29" t="n">
        <v>6</v>
      </c>
      <c r="CN73" s="29" t="n">
        <v>25</v>
      </c>
      <c r="CO73" s="29" t="n">
        <v>0</v>
      </c>
      <c r="CP73" s="29" t="n">
        <v>0</v>
      </c>
      <c r="CQ73" s="29" t="n">
        <v>0</v>
      </c>
      <c r="CR73" s="30" t="n">
        <f aca="false">(CM73+CN73)/($B73-CQ73)*100</f>
        <v>100</v>
      </c>
      <c r="CS73" s="29"/>
      <c r="CT73" s="29" t="n">
        <v>19</v>
      </c>
      <c r="CU73" s="29" t="n">
        <v>12</v>
      </c>
      <c r="CV73" s="29" t="n">
        <v>0</v>
      </c>
      <c r="CW73" s="29" t="n">
        <v>0</v>
      </c>
      <c r="CX73" s="29" t="n">
        <v>0</v>
      </c>
      <c r="CY73" s="30" t="n">
        <f aca="false">(CT73+CU73)/($B73-CX73)*100</f>
        <v>100</v>
      </c>
      <c r="CZ73" s="29"/>
      <c r="DA73" s="29" t="n">
        <v>18</v>
      </c>
      <c r="DB73" s="29" t="n">
        <v>13</v>
      </c>
      <c r="DC73" s="29" t="n">
        <v>0</v>
      </c>
      <c r="DD73" s="29" t="n">
        <v>0</v>
      </c>
      <c r="DE73" s="29" t="n">
        <v>0</v>
      </c>
      <c r="DF73" s="30" t="n">
        <f aca="false">(DA73+DB73)/($B73-DE73)*100</f>
        <v>100</v>
      </c>
      <c r="DG73" s="29"/>
      <c r="DH73" s="29" t="n">
        <v>16</v>
      </c>
      <c r="DI73" s="29" t="n">
        <v>15</v>
      </c>
      <c r="DJ73" s="29" t="n">
        <v>0</v>
      </c>
      <c r="DK73" s="29" t="n">
        <v>0</v>
      </c>
      <c r="DL73" s="29" t="n">
        <v>0</v>
      </c>
      <c r="DM73" s="30" t="n">
        <f aca="false">(DH73+DI73)/($B73-DL73)*100</f>
        <v>100</v>
      </c>
      <c r="DN73" s="29"/>
      <c r="DO73" s="29" t="n">
        <v>16</v>
      </c>
      <c r="DP73" s="29" t="n">
        <v>15</v>
      </c>
      <c r="DQ73" s="29" t="n">
        <v>0</v>
      </c>
      <c r="DR73" s="29" t="n">
        <v>0</v>
      </c>
      <c r="DS73" s="29" t="n">
        <v>0</v>
      </c>
      <c r="DT73" s="30" t="n">
        <f aca="false">(DO73+DP73)/($B73-DS73)*100</f>
        <v>100</v>
      </c>
      <c r="DU73" s="29"/>
      <c r="DV73" s="29" t="n">
        <v>14</v>
      </c>
      <c r="DW73" s="29" t="n">
        <v>17</v>
      </c>
      <c r="DX73" s="29" t="n">
        <v>0</v>
      </c>
      <c r="DY73" s="29" t="n">
        <v>0</v>
      </c>
      <c r="DZ73" s="29" t="n">
        <v>0</v>
      </c>
      <c r="EA73" s="30" t="n">
        <f aca="false">(DV73+DW73)/($B73-DZ73)*100</f>
        <v>100</v>
      </c>
      <c r="EB73" s="29"/>
      <c r="EC73" s="29" t="n">
        <v>12</v>
      </c>
      <c r="ED73" s="29" t="n">
        <v>19</v>
      </c>
      <c r="EE73" s="29" t="n">
        <v>0</v>
      </c>
      <c r="EF73" s="29" t="n">
        <v>0</v>
      </c>
      <c r="EG73" s="29" t="n">
        <v>0</v>
      </c>
      <c r="EH73" s="30" t="n">
        <f aca="false">(EC73+ED73)/($B73-EG73)*100</f>
        <v>100</v>
      </c>
      <c r="EI73" s="29"/>
      <c r="EJ73" s="29" t="n">
        <v>12</v>
      </c>
      <c r="EK73" s="29" t="n">
        <v>19</v>
      </c>
      <c r="EL73" s="29" t="n">
        <v>0</v>
      </c>
      <c r="EM73" s="29" t="n">
        <v>0</v>
      </c>
      <c r="EN73" s="29" t="n">
        <v>0</v>
      </c>
      <c r="EO73" s="30" t="n">
        <f aca="false">(EJ73+EK73)/($B73-EN73)*100</f>
        <v>100</v>
      </c>
      <c r="EP73" s="29"/>
      <c r="EQ73" s="29" t="n">
        <v>22</v>
      </c>
      <c r="ER73" s="29" t="n">
        <v>9</v>
      </c>
      <c r="ES73" s="29" t="n">
        <v>0</v>
      </c>
      <c r="ET73" s="29" t="n">
        <v>0</v>
      </c>
      <c r="EU73" s="29" t="n">
        <v>0</v>
      </c>
      <c r="EV73" s="30" t="n">
        <f aca="false">(EQ73+ER73)/($B73-EU73)*100</f>
        <v>100</v>
      </c>
      <c r="EW73" s="29"/>
      <c r="EX73" s="29" t="n">
        <v>25</v>
      </c>
      <c r="EY73" s="29" t="n">
        <v>6</v>
      </c>
      <c r="EZ73" s="29" t="n">
        <v>0</v>
      </c>
      <c r="FA73" s="29" t="n">
        <v>0</v>
      </c>
      <c r="FB73" s="29" t="n">
        <v>0</v>
      </c>
      <c r="FC73" s="30" t="n">
        <f aca="false">(EX73+EY73)/($B73-FB73)*100</f>
        <v>100</v>
      </c>
      <c r="FD73" s="29"/>
      <c r="FE73" s="29" t="n">
        <v>23</v>
      </c>
      <c r="FF73" s="29" t="n">
        <v>8</v>
      </c>
      <c r="FG73" s="29" t="n">
        <v>0</v>
      </c>
      <c r="FH73" s="29" t="n">
        <v>0</v>
      </c>
      <c r="FI73" s="29" t="n">
        <v>0</v>
      </c>
      <c r="FJ73" s="30" t="n">
        <f aca="false">(FE73+FF73)/($B73-FI73)*100</f>
        <v>100</v>
      </c>
      <c r="FK73" s="29"/>
      <c r="FL73" s="29" t="n">
        <v>8</v>
      </c>
      <c r="FM73" s="29" t="n">
        <v>23</v>
      </c>
      <c r="FN73" s="29" t="n">
        <v>0</v>
      </c>
      <c r="FO73" s="29" t="n">
        <v>0</v>
      </c>
      <c r="FP73" s="29" t="n">
        <v>0</v>
      </c>
      <c r="FQ73" s="29" t="n">
        <v>0</v>
      </c>
      <c r="FR73" s="30" t="n">
        <f aca="false">(FM73+FN73)/($B73-FQ73)*100</f>
        <v>74.1935483870968</v>
      </c>
      <c r="FS73" s="29"/>
      <c r="FT73" s="29" t="n">
        <v>22</v>
      </c>
      <c r="FU73" s="29" t="n">
        <v>9</v>
      </c>
      <c r="FV73" s="29" t="n">
        <v>0</v>
      </c>
      <c r="FW73" s="29" t="n">
        <v>0</v>
      </c>
      <c r="FX73" s="29" t="n">
        <v>0</v>
      </c>
      <c r="FY73" s="30" t="n">
        <f aca="false">(FT73+FU73)/($B73-FX73)*100</f>
        <v>100</v>
      </c>
      <c r="FZ73" s="29"/>
      <c r="GA73" s="29" t="n">
        <v>19</v>
      </c>
      <c r="GB73" s="29" t="n">
        <v>12</v>
      </c>
      <c r="GC73" s="29" t="n">
        <v>0</v>
      </c>
      <c r="GD73" s="29" t="n">
        <v>0</v>
      </c>
      <c r="GE73" s="29" t="n">
        <v>0</v>
      </c>
      <c r="GF73" s="30" t="n">
        <f aca="false">(GA73+GB73)/($B73-GE73)*100</f>
        <v>100</v>
      </c>
      <c r="GG73" s="29"/>
      <c r="GH73" s="29" t="n">
        <v>20</v>
      </c>
      <c r="GI73" s="29" t="n">
        <v>11</v>
      </c>
      <c r="GJ73" s="29" t="n">
        <v>0</v>
      </c>
      <c r="GK73" s="29" t="n">
        <v>0</v>
      </c>
      <c r="GL73" s="29" t="n">
        <v>0</v>
      </c>
      <c r="GM73" s="30" t="n">
        <f aca="false">(GH73+GI73)/($B73-GL73)*100</f>
        <v>100</v>
      </c>
      <c r="GN73" s="29"/>
      <c r="GO73" s="29" t="n">
        <v>12</v>
      </c>
      <c r="GP73" s="29" t="n">
        <v>19</v>
      </c>
      <c r="GQ73" s="29" t="n">
        <v>0</v>
      </c>
      <c r="GR73" s="29" t="n">
        <v>0</v>
      </c>
      <c r="GS73" s="29" t="n">
        <v>0</v>
      </c>
      <c r="GT73" s="30" t="n">
        <f aca="false">(GO73+GP73)/($B73-GS73)*100</f>
        <v>100</v>
      </c>
      <c r="GU73" s="29"/>
      <c r="GV73" s="29" t="n">
        <v>15</v>
      </c>
      <c r="GW73" s="29" t="n">
        <v>16</v>
      </c>
      <c r="GX73" s="29" t="n">
        <v>0</v>
      </c>
      <c r="GY73" s="29" t="n">
        <v>0</v>
      </c>
      <c r="GZ73" s="29" t="n">
        <v>0</v>
      </c>
      <c r="HA73" s="30" t="n">
        <f aca="false">(GV73+GW73)/($B73-GZ73)*100</f>
        <v>100</v>
      </c>
      <c r="HB73" s="29"/>
    </row>
    <row r="74" customFormat="false" ht="12.75" hidden="false" customHeight="false" outlineLevel="0" collapsed="false">
      <c r="A74" s="63" t="s">
        <v>158</v>
      </c>
      <c r="B74" s="42" t="n">
        <v>83</v>
      </c>
      <c r="C74" s="29" t="n">
        <v>6</v>
      </c>
      <c r="D74" s="29" t="n">
        <v>77</v>
      </c>
      <c r="E74" s="29" t="n">
        <v>83</v>
      </c>
      <c r="F74" s="29" t="n">
        <v>1</v>
      </c>
      <c r="G74" s="29" t="n">
        <v>60</v>
      </c>
      <c r="H74" s="29" t="n">
        <v>21</v>
      </c>
      <c r="I74" s="29" t="n">
        <v>1</v>
      </c>
      <c r="J74" s="30" t="n">
        <f aca="false">(G74+H74+I74)/($B74)*100</f>
        <v>98.7951807228916</v>
      </c>
      <c r="K74" s="29"/>
      <c r="L74" s="29" t="n">
        <v>69</v>
      </c>
      <c r="M74" s="29" t="n">
        <v>12</v>
      </c>
      <c r="N74" s="29" t="n">
        <v>1</v>
      </c>
      <c r="O74" s="29" t="n">
        <v>0</v>
      </c>
      <c r="P74" s="29" t="n">
        <v>0</v>
      </c>
      <c r="Q74" s="29" t="n">
        <v>1</v>
      </c>
      <c r="R74" s="30" t="n">
        <f aca="false">(L74+M74)/($B74-Q74)*100</f>
        <v>98.7804878048781</v>
      </c>
      <c r="S74" s="29"/>
      <c r="T74" s="29" t="n">
        <v>78</v>
      </c>
      <c r="U74" s="29" t="n">
        <v>3</v>
      </c>
      <c r="V74" s="29" t="n">
        <v>0</v>
      </c>
      <c r="W74" s="29" t="n">
        <v>0</v>
      </c>
      <c r="X74" s="29" t="n">
        <v>2</v>
      </c>
      <c r="Y74" s="29" t="n">
        <v>0</v>
      </c>
      <c r="Z74" s="30" t="n">
        <f aca="false">(T74+U74)/($B74-Y74)*100</f>
        <v>97.5903614457831</v>
      </c>
      <c r="AA74" s="29"/>
      <c r="AB74" s="29" t="n">
        <v>69</v>
      </c>
      <c r="AC74" s="29" t="n">
        <v>10</v>
      </c>
      <c r="AD74" s="29" t="n">
        <v>0</v>
      </c>
      <c r="AE74" s="29" t="n">
        <v>0</v>
      </c>
      <c r="AF74" s="29" t="n">
        <v>3</v>
      </c>
      <c r="AG74" s="29" t="n">
        <v>1</v>
      </c>
      <c r="AH74" s="30" t="n">
        <f aca="false">(AB74+AC74)/($B74-AG74)*100</f>
        <v>96.3414634146342</v>
      </c>
      <c r="AI74" s="29"/>
      <c r="AJ74" s="29" t="n">
        <v>63</v>
      </c>
      <c r="AK74" s="29" t="n">
        <v>18</v>
      </c>
      <c r="AL74" s="29" t="n">
        <v>0</v>
      </c>
      <c r="AM74" s="29" t="n">
        <v>0</v>
      </c>
      <c r="AN74" s="29" t="n">
        <v>1</v>
      </c>
      <c r="AO74" s="29" t="n">
        <v>1</v>
      </c>
      <c r="AP74" s="30" t="n">
        <f aca="false">(AJ74+AK74)/($B74-AO74)*100</f>
        <v>98.7804878048781</v>
      </c>
      <c r="AQ74" s="29"/>
      <c r="AR74" s="29" t="n">
        <v>6</v>
      </c>
      <c r="AS74" s="29" t="n">
        <v>68</v>
      </c>
      <c r="AT74" s="29" t="n">
        <v>0</v>
      </c>
      <c r="AU74" s="29" t="n">
        <v>9</v>
      </c>
      <c r="AV74" s="30" t="n">
        <f aca="false">(AR74+AS74)/($B74-AU74)*100</f>
        <v>100</v>
      </c>
      <c r="AW74" s="29"/>
      <c r="AX74" s="29" t="n">
        <v>5</v>
      </c>
      <c r="AY74" s="29" t="n">
        <v>0</v>
      </c>
      <c r="AZ74" s="29" t="n">
        <v>0</v>
      </c>
      <c r="BA74" s="29" t="n">
        <v>1</v>
      </c>
      <c r="BB74" s="30" t="n">
        <f aca="false">(AX74+AY74)/($B74-BA74)*100</f>
        <v>6.09756097560976</v>
      </c>
      <c r="BC74" s="29"/>
      <c r="BD74" s="29" t="n">
        <v>5</v>
      </c>
      <c r="BE74" s="29" t="n">
        <v>0</v>
      </c>
      <c r="BF74" s="29" t="n">
        <v>0</v>
      </c>
      <c r="BG74" s="29" t="n">
        <v>0</v>
      </c>
      <c r="BH74" s="29" t="n">
        <v>1</v>
      </c>
      <c r="BI74" s="30" t="n">
        <f aca="false">(BD74+BE74)/($B74-BH74)*100</f>
        <v>6.09756097560976</v>
      </c>
      <c r="BJ74" s="29"/>
      <c r="BK74" s="29" t="n">
        <v>27</v>
      </c>
      <c r="BL74" s="29" t="n">
        <v>49</v>
      </c>
      <c r="BM74" s="29" t="n">
        <v>6</v>
      </c>
      <c r="BN74" s="29" t="n">
        <v>0</v>
      </c>
      <c r="BO74" s="29" t="n">
        <v>1</v>
      </c>
      <c r="BP74" s="30" t="n">
        <f aca="false">(BK74+BL74)/($B74-BO74)*100</f>
        <v>92.6829268292683</v>
      </c>
      <c r="BQ74" s="29"/>
      <c r="BR74" s="29" t="n">
        <v>13</v>
      </c>
      <c r="BS74" s="29" t="n">
        <v>31</v>
      </c>
      <c r="BT74" s="29" t="n">
        <v>25</v>
      </c>
      <c r="BU74" s="29" t="n">
        <v>8</v>
      </c>
      <c r="BV74" s="29" t="n">
        <v>6</v>
      </c>
      <c r="BW74" s="30" t="n">
        <f aca="false">(BR74+BS74)/($B74-BV74)*100</f>
        <v>57.1428571428571</v>
      </c>
      <c r="BX74" s="29"/>
      <c r="BY74" s="29" t="n">
        <v>37</v>
      </c>
      <c r="BZ74" s="29" t="n">
        <v>41</v>
      </c>
      <c r="CA74" s="29" t="n">
        <v>3</v>
      </c>
      <c r="CB74" s="29" t="n">
        <v>1</v>
      </c>
      <c r="CC74" s="29" t="n">
        <v>1</v>
      </c>
      <c r="CD74" s="30" t="n">
        <f aca="false">(BY74+BZ74)/($B74-CC74)*100</f>
        <v>95.1219512195122</v>
      </c>
      <c r="CE74" s="29"/>
      <c r="CF74" s="29" t="n">
        <v>16</v>
      </c>
      <c r="CG74" s="29" t="n">
        <v>38</v>
      </c>
      <c r="CH74" s="29" t="n">
        <v>9</v>
      </c>
      <c r="CI74" s="29" t="n">
        <v>2</v>
      </c>
      <c r="CJ74" s="29" t="n">
        <v>18</v>
      </c>
      <c r="CK74" s="30" t="n">
        <f aca="false">(CF74+CG74)/($B74-CJ74)*100</f>
        <v>83.0769230769231</v>
      </c>
      <c r="CL74" s="29"/>
      <c r="CM74" s="29" t="n">
        <v>22</v>
      </c>
      <c r="CN74" s="29" t="n">
        <v>53</v>
      </c>
      <c r="CO74" s="29" t="n">
        <v>4</v>
      </c>
      <c r="CP74" s="29" t="n">
        <v>0</v>
      </c>
      <c r="CQ74" s="29" t="n">
        <v>4</v>
      </c>
      <c r="CR74" s="30" t="n">
        <f aca="false">(CM74+CN74)/($B74-CQ74)*100</f>
        <v>94.9367088607595</v>
      </c>
      <c r="CS74" s="29"/>
      <c r="CT74" s="29" t="n">
        <v>58</v>
      </c>
      <c r="CU74" s="29" t="n">
        <v>19</v>
      </c>
      <c r="CV74" s="29" t="n">
        <v>2</v>
      </c>
      <c r="CW74" s="29" t="n">
        <v>2</v>
      </c>
      <c r="CX74" s="29" t="n">
        <v>2</v>
      </c>
      <c r="CY74" s="30" t="n">
        <f aca="false">(CT74+CU74)/($B74-CX74)*100</f>
        <v>95.0617283950617</v>
      </c>
      <c r="CZ74" s="29"/>
      <c r="DA74" s="29" t="n">
        <v>59</v>
      </c>
      <c r="DB74" s="29" t="n">
        <v>20</v>
      </c>
      <c r="DC74" s="29" t="n">
        <v>1</v>
      </c>
      <c r="DD74" s="29" t="n">
        <v>1</v>
      </c>
      <c r="DE74" s="29" t="n">
        <v>2</v>
      </c>
      <c r="DF74" s="30" t="n">
        <f aca="false">(DA74+DB74)/($B74-DE74)*100</f>
        <v>97.5308641975309</v>
      </c>
      <c r="DG74" s="29"/>
      <c r="DH74" s="29" t="n">
        <v>53</v>
      </c>
      <c r="DI74" s="29" t="n">
        <v>23</v>
      </c>
      <c r="DJ74" s="29" t="n">
        <v>2</v>
      </c>
      <c r="DK74" s="29" t="n">
        <v>0</v>
      </c>
      <c r="DL74" s="29" t="n">
        <v>5</v>
      </c>
      <c r="DM74" s="30" t="n">
        <f aca="false">(DH74+DI74)/($B74-DL74)*100</f>
        <v>97.4358974358974</v>
      </c>
      <c r="DN74" s="29"/>
      <c r="DO74" s="29" t="n">
        <v>58</v>
      </c>
      <c r="DP74" s="29" t="n">
        <v>17</v>
      </c>
      <c r="DQ74" s="29" t="n">
        <v>6</v>
      </c>
      <c r="DR74" s="29" t="n">
        <v>1</v>
      </c>
      <c r="DS74" s="29" t="n">
        <v>1</v>
      </c>
      <c r="DT74" s="30" t="n">
        <f aca="false">(DO74+DP74)/($B74-DS74)*100</f>
        <v>91.4634146341464</v>
      </c>
      <c r="DU74" s="29"/>
      <c r="DV74" s="29" t="n">
        <v>41</v>
      </c>
      <c r="DW74" s="29" t="n">
        <v>38</v>
      </c>
      <c r="DX74" s="29" t="n">
        <v>1</v>
      </c>
      <c r="DY74" s="29" t="n">
        <v>0</v>
      </c>
      <c r="DZ74" s="29" t="n">
        <v>3</v>
      </c>
      <c r="EA74" s="30" t="n">
        <f aca="false">(DV74+DW74)/($B74-DZ74)*100</f>
        <v>98.75</v>
      </c>
      <c r="EB74" s="29"/>
      <c r="EC74" s="29" t="n">
        <v>52</v>
      </c>
      <c r="ED74" s="29" t="n">
        <v>30</v>
      </c>
      <c r="EE74" s="29" t="n">
        <v>0</v>
      </c>
      <c r="EF74" s="29" t="n">
        <v>0</v>
      </c>
      <c r="EG74" s="29" t="n">
        <v>1</v>
      </c>
      <c r="EH74" s="30" t="n">
        <f aca="false">(EC74+ED74)/($B74-EG74)*100</f>
        <v>100</v>
      </c>
      <c r="EI74" s="29"/>
      <c r="EJ74" s="29" t="n">
        <v>52</v>
      </c>
      <c r="EK74" s="29" t="n">
        <v>30</v>
      </c>
      <c r="EL74" s="29" t="n">
        <v>0</v>
      </c>
      <c r="EM74" s="29" t="n">
        <v>0</v>
      </c>
      <c r="EN74" s="29" t="n">
        <v>1</v>
      </c>
      <c r="EO74" s="30" t="n">
        <f aca="false">(EJ74+EK74)/($B74-EN74)*100</f>
        <v>100</v>
      </c>
      <c r="EP74" s="29"/>
      <c r="EQ74" s="29" t="n">
        <v>57</v>
      </c>
      <c r="ER74" s="29" t="n">
        <v>20</v>
      </c>
      <c r="ES74" s="29" t="n">
        <v>1</v>
      </c>
      <c r="ET74" s="29" t="n">
        <v>0</v>
      </c>
      <c r="EU74" s="29" t="n">
        <v>5</v>
      </c>
      <c r="EV74" s="30" t="n">
        <f aca="false">(EQ74+ER74)/($B74-EU74)*100</f>
        <v>98.7179487179487</v>
      </c>
      <c r="EW74" s="29"/>
      <c r="EX74" s="29" t="n">
        <v>33</v>
      </c>
      <c r="EY74" s="29" t="n">
        <v>39</v>
      </c>
      <c r="EZ74" s="29" t="n">
        <v>6</v>
      </c>
      <c r="FA74" s="29" t="n">
        <v>0</v>
      </c>
      <c r="FB74" s="29" t="n">
        <v>5</v>
      </c>
      <c r="FC74" s="30" t="n">
        <f aca="false">(EX74+EY74)/($B74-FB74)*100</f>
        <v>92.3076923076923</v>
      </c>
      <c r="FD74" s="29"/>
      <c r="FE74" s="29" t="n">
        <v>55</v>
      </c>
      <c r="FF74" s="29" t="n">
        <v>23</v>
      </c>
      <c r="FG74" s="29" t="n">
        <v>1</v>
      </c>
      <c r="FH74" s="29" t="n">
        <v>0</v>
      </c>
      <c r="FI74" s="29" t="n">
        <v>4</v>
      </c>
      <c r="FJ74" s="30" t="n">
        <f aca="false">(FE74+FF74)/($B74-FI74)*100</f>
        <v>98.7341772151899</v>
      </c>
      <c r="FK74" s="29"/>
      <c r="FL74" s="29" t="n">
        <v>11</v>
      </c>
      <c r="FM74" s="29" t="n">
        <v>45</v>
      </c>
      <c r="FN74" s="29" t="n">
        <v>4</v>
      </c>
      <c r="FO74" s="29" t="n">
        <v>0</v>
      </c>
      <c r="FP74" s="29" t="n">
        <v>2</v>
      </c>
      <c r="FQ74" s="29" t="n">
        <v>21</v>
      </c>
      <c r="FR74" s="30" t="n">
        <f aca="false">(FM74+FN74)/($B74-FQ74)*100</f>
        <v>79.0322580645161</v>
      </c>
      <c r="FS74" s="29"/>
      <c r="FT74" s="29" t="n">
        <v>69</v>
      </c>
      <c r="FU74" s="29" t="n">
        <v>14</v>
      </c>
      <c r="FV74" s="29" t="n">
        <v>0</v>
      </c>
      <c r="FW74" s="29" t="n">
        <v>0</v>
      </c>
      <c r="FX74" s="29" t="n">
        <v>0</v>
      </c>
      <c r="FY74" s="30" t="n">
        <f aca="false">(FT74+FU74)/($B74-FX74)*100</f>
        <v>100</v>
      </c>
      <c r="FZ74" s="29"/>
      <c r="GA74" s="29" t="n">
        <v>67</v>
      </c>
      <c r="GB74" s="29" t="n">
        <v>14</v>
      </c>
      <c r="GC74" s="29" t="n">
        <v>1</v>
      </c>
      <c r="GD74" s="29" t="n">
        <v>0</v>
      </c>
      <c r="GE74" s="29" t="n">
        <v>1</v>
      </c>
      <c r="GF74" s="30" t="n">
        <f aca="false">(GA74+GB74)/($B74-GE74)*100</f>
        <v>98.7804878048781</v>
      </c>
      <c r="GG74" s="29"/>
      <c r="GH74" s="29" t="n">
        <v>58</v>
      </c>
      <c r="GI74" s="29" t="n">
        <v>21</v>
      </c>
      <c r="GJ74" s="29" t="n">
        <v>2</v>
      </c>
      <c r="GK74" s="29" t="n">
        <v>0</v>
      </c>
      <c r="GL74" s="29" t="n">
        <v>2</v>
      </c>
      <c r="GM74" s="30" t="n">
        <f aca="false">(GH74+GI74)/($B74-GL74)*100</f>
        <v>97.5308641975309</v>
      </c>
      <c r="GN74" s="29"/>
      <c r="GO74" s="29" t="n">
        <v>59</v>
      </c>
      <c r="GP74" s="29" t="n">
        <v>24</v>
      </c>
      <c r="GQ74" s="29" t="n">
        <v>0</v>
      </c>
      <c r="GR74" s="29" t="n">
        <v>0</v>
      </c>
      <c r="GS74" s="29" t="n">
        <v>0</v>
      </c>
      <c r="GT74" s="30" t="n">
        <f aca="false">(GO74+GP74)/($B74-GS74)*100</f>
        <v>100</v>
      </c>
      <c r="GU74" s="29"/>
      <c r="GV74" s="29" t="n">
        <v>66</v>
      </c>
      <c r="GW74" s="29" t="n">
        <v>15</v>
      </c>
      <c r="GX74" s="29" t="n">
        <v>0</v>
      </c>
      <c r="GY74" s="29" t="n">
        <v>0</v>
      </c>
      <c r="GZ74" s="29" t="n">
        <v>2</v>
      </c>
      <c r="HA74" s="30" t="n">
        <f aca="false">(GV74+GW74)/($B74-GZ74)*100</f>
        <v>100</v>
      </c>
      <c r="HB74" s="29"/>
    </row>
    <row r="75" customFormat="false" ht="12.75" hidden="false" customHeight="false" outlineLevel="0" collapsed="false">
      <c r="A75" s="63" t="s">
        <v>159</v>
      </c>
      <c r="B75" s="42" t="n">
        <v>33</v>
      </c>
      <c r="C75" s="29" t="n">
        <v>2</v>
      </c>
      <c r="D75" s="29" t="n">
        <v>31</v>
      </c>
      <c r="E75" s="29" t="n">
        <v>33</v>
      </c>
      <c r="F75" s="29" t="n">
        <v>1</v>
      </c>
      <c r="G75" s="29" t="n">
        <v>21</v>
      </c>
      <c r="H75" s="29" t="n">
        <v>10</v>
      </c>
      <c r="I75" s="29" t="n">
        <v>1</v>
      </c>
      <c r="J75" s="30" t="n">
        <f aca="false">(G75+H75+I75)/($B75)*100</f>
        <v>96.969696969697</v>
      </c>
      <c r="K75" s="29"/>
      <c r="L75" s="29" t="n">
        <v>30</v>
      </c>
      <c r="M75" s="29" t="n">
        <v>3</v>
      </c>
      <c r="N75" s="29" t="n">
        <v>0</v>
      </c>
      <c r="O75" s="29" t="n">
        <v>0</v>
      </c>
      <c r="P75" s="29" t="n">
        <v>0</v>
      </c>
      <c r="Q75" s="29" t="n">
        <v>0</v>
      </c>
      <c r="R75" s="30" t="n">
        <f aca="false">(L75+M75)/($B75-Q75)*100</f>
        <v>100</v>
      </c>
      <c r="S75" s="29"/>
      <c r="T75" s="29" t="n">
        <v>31</v>
      </c>
      <c r="U75" s="29" t="n">
        <v>2</v>
      </c>
      <c r="V75" s="29" t="n">
        <v>0</v>
      </c>
      <c r="W75" s="29" t="n">
        <v>0</v>
      </c>
      <c r="X75" s="29" t="n">
        <v>0</v>
      </c>
      <c r="Y75" s="29" t="n">
        <v>0</v>
      </c>
      <c r="Z75" s="30" t="n">
        <f aca="false">(T75+U75)/($B75-Y75)*100</f>
        <v>100</v>
      </c>
      <c r="AA75" s="29"/>
      <c r="AB75" s="29" t="n">
        <v>25</v>
      </c>
      <c r="AC75" s="29" t="n">
        <v>3</v>
      </c>
      <c r="AD75" s="29" t="n">
        <v>3</v>
      </c>
      <c r="AE75" s="29" t="n">
        <v>1</v>
      </c>
      <c r="AF75" s="29" t="n">
        <v>1</v>
      </c>
      <c r="AG75" s="29" t="n">
        <v>0</v>
      </c>
      <c r="AH75" s="30" t="n">
        <f aca="false">(AB75+AC75)/($B75-AG75)*100</f>
        <v>84.8484848484848</v>
      </c>
      <c r="AI75" s="29"/>
      <c r="AJ75" s="29" t="n">
        <v>24</v>
      </c>
      <c r="AK75" s="29" t="n">
        <v>6</v>
      </c>
      <c r="AL75" s="29" t="n">
        <v>0</v>
      </c>
      <c r="AM75" s="29" t="n">
        <v>1</v>
      </c>
      <c r="AN75" s="29" t="n">
        <v>1</v>
      </c>
      <c r="AO75" s="29" t="n">
        <v>1</v>
      </c>
      <c r="AP75" s="30" t="n">
        <f aca="false">(AJ75+AK75)/($B75-AO75)*100</f>
        <v>93.75</v>
      </c>
      <c r="AQ75" s="29"/>
      <c r="AR75" s="29" t="n">
        <v>5</v>
      </c>
      <c r="AS75" s="29" t="n">
        <v>20</v>
      </c>
      <c r="AT75" s="29" t="n">
        <v>3</v>
      </c>
      <c r="AU75" s="29" t="n">
        <v>5</v>
      </c>
      <c r="AV75" s="30" t="n">
        <f aca="false">(AR75+AS75)/($B75-AU75)*100</f>
        <v>89.2857142857143</v>
      </c>
      <c r="AW75" s="29"/>
      <c r="AX75" s="29" t="n">
        <v>4</v>
      </c>
      <c r="AY75" s="29" t="n">
        <v>0</v>
      </c>
      <c r="AZ75" s="29" t="n">
        <v>0</v>
      </c>
      <c r="BA75" s="29" t="n">
        <v>1</v>
      </c>
      <c r="BB75" s="30" t="n">
        <f aca="false">(AX75+AY75)/($B75-BA75)*100</f>
        <v>12.5</v>
      </c>
      <c r="BC75" s="29"/>
      <c r="BD75" s="29" t="n">
        <v>4</v>
      </c>
      <c r="BE75" s="29" t="n">
        <v>0</v>
      </c>
      <c r="BF75" s="29" t="n">
        <v>0</v>
      </c>
      <c r="BG75" s="29" t="n">
        <v>0</v>
      </c>
      <c r="BH75" s="29" t="n">
        <v>1</v>
      </c>
      <c r="BI75" s="30" t="n">
        <f aca="false">(BD75+BE75)/($B75-BH75)*100</f>
        <v>12.5</v>
      </c>
      <c r="BJ75" s="29"/>
      <c r="BK75" s="29" t="n">
        <v>23</v>
      </c>
      <c r="BL75" s="29" t="n">
        <v>9</v>
      </c>
      <c r="BM75" s="29" t="n">
        <v>0</v>
      </c>
      <c r="BN75" s="29" t="n">
        <v>1</v>
      </c>
      <c r="BO75" s="29" t="n">
        <v>0</v>
      </c>
      <c r="BP75" s="30" t="n">
        <f aca="false">(BK75+BL75)/($B75-BO75)*100</f>
        <v>96.969696969697</v>
      </c>
      <c r="BQ75" s="29"/>
      <c r="BR75" s="29" t="n">
        <v>18</v>
      </c>
      <c r="BS75" s="29" t="n">
        <v>10</v>
      </c>
      <c r="BT75" s="29" t="n">
        <v>4</v>
      </c>
      <c r="BU75" s="29" t="n">
        <v>1</v>
      </c>
      <c r="BV75" s="29" t="n">
        <v>0</v>
      </c>
      <c r="BW75" s="30" t="n">
        <f aca="false">(BR75+BS75)/($B75-BV75)*100</f>
        <v>84.8484848484848</v>
      </c>
      <c r="BX75" s="29"/>
      <c r="BY75" s="29" t="n">
        <v>22</v>
      </c>
      <c r="BZ75" s="29" t="n">
        <v>6</v>
      </c>
      <c r="CA75" s="29" t="n">
        <v>3</v>
      </c>
      <c r="CB75" s="29" t="n">
        <v>2</v>
      </c>
      <c r="CC75" s="29" t="n">
        <v>0</v>
      </c>
      <c r="CD75" s="30" t="n">
        <f aca="false">(BY75+BZ75)/($B75-CC75)*100</f>
        <v>84.8484848484848</v>
      </c>
      <c r="CE75" s="29"/>
      <c r="CF75" s="29" t="n">
        <v>7</v>
      </c>
      <c r="CG75" s="29" t="n">
        <v>13</v>
      </c>
      <c r="CH75" s="29" t="n">
        <v>1</v>
      </c>
      <c r="CI75" s="29" t="n">
        <v>1</v>
      </c>
      <c r="CJ75" s="29" t="n">
        <v>11</v>
      </c>
      <c r="CK75" s="30" t="n">
        <f aca="false">(CF75+CG75)/($B75-CJ75)*100</f>
        <v>90.9090909090909</v>
      </c>
      <c r="CL75" s="29"/>
      <c r="CM75" s="29" t="n">
        <v>16</v>
      </c>
      <c r="CN75" s="29" t="n">
        <v>14</v>
      </c>
      <c r="CO75" s="29" t="n">
        <v>1</v>
      </c>
      <c r="CP75" s="29" t="n">
        <v>2</v>
      </c>
      <c r="CQ75" s="29" t="n">
        <v>0</v>
      </c>
      <c r="CR75" s="30" t="n">
        <f aca="false">(CM75+CN75)/($B75-CQ75)*100</f>
        <v>90.9090909090909</v>
      </c>
      <c r="CS75" s="29"/>
      <c r="CT75" s="29" t="n">
        <v>26</v>
      </c>
      <c r="CU75" s="29" t="n">
        <v>7</v>
      </c>
      <c r="CV75" s="29" t="n">
        <v>0</v>
      </c>
      <c r="CW75" s="29" t="n">
        <v>0</v>
      </c>
      <c r="CX75" s="29" t="n">
        <v>0</v>
      </c>
      <c r="CY75" s="30" t="n">
        <f aca="false">(CT75+CU75)/($B75-CX75)*100</f>
        <v>100</v>
      </c>
      <c r="CZ75" s="29"/>
      <c r="DA75" s="29" t="n">
        <v>14</v>
      </c>
      <c r="DB75" s="29" t="n">
        <v>13</v>
      </c>
      <c r="DC75" s="29" t="n">
        <v>1</v>
      </c>
      <c r="DD75" s="29" t="n">
        <v>1</v>
      </c>
      <c r="DE75" s="29" t="n">
        <v>4</v>
      </c>
      <c r="DF75" s="30" t="n">
        <f aca="false">(DA75+DB75)/($B75-DE75)*100</f>
        <v>93.1034482758621</v>
      </c>
      <c r="DG75" s="29"/>
      <c r="DH75" s="29" t="n">
        <v>15</v>
      </c>
      <c r="DI75" s="29" t="n">
        <v>14</v>
      </c>
      <c r="DJ75" s="29" t="n">
        <v>2</v>
      </c>
      <c r="DK75" s="29" t="n">
        <v>0</v>
      </c>
      <c r="DL75" s="29" t="n">
        <v>2</v>
      </c>
      <c r="DM75" s="30" t="n">
        <f aca="false">(DH75+DI75)/($B75-DL75)*100</f>
        <v>93.5483870967742</v>
      </c>
      <c r="DN75" s="29"/>
      <c r="DO75" s="29" t="n">
        <v>10</v>
      </c>
      <c r="DP75" s="29" t="n">
        <v>19</v>
      </c>
      <c r="DQ75" s="29" t="n">
        <v>1</v>
      </c>
      <c r="DR75" s="29" t="n">
        <v>1</v>
      </c>
      <c r="DS75" s="29" t="n">
        <v>2</v>
      </c>
      <c r="DT75" s="30" t="n">
        <f aca="false">(DO75+DP75)/($B75-DS75)*100</f>
        <v>93.5483870967742</v>
      </c>
      <c r="DU75" s="29"/>
      <c r="DV75" s="29" t="n">
        <v>16</v>
      </c>
      <c r="DW75" s="29" t="n">
        <v>12</v>
      </c>
      <c r="DX75" s="29" t="n">
        <v>3</v>
      </c>
      <c r="DY75" s="29" t="n">
        <v>1</v>
      </c>
      <c r="DZ75" s="29" t="n">
        <v>1</v>
      </c>
      <c r="EA75" s="30" t="n">
        <f aca="false">(DV75+DW75)/($B75-DZ75)*100</f>
        <v>87.5</v>
      </c>
      <c r="EB75" s="29"/>
      <c r="EC75" s="29" t="n">
        <v>21</v>
      </c>
      <c r="ED75" s="29" t="n">
        <v>9</v>
      </c>
      <c r="EE75" s="29" t="n">
        <v>2</v>
      </c>
      <c r="EF75" s="29" t="n">
        <v>1</v>
      </c>
      <c r="EG75" s="29" t="n">
        <v>0</v>
      </c>
      <c r="EH75" s="30" t="n">
        <f aca="false">(EC75+ED75)/($B75-EG75)*100</f>
        <v>90.9090909090909</v>
      </c>
      <c r="EI75" s="29"/>
      <c r="EJ75" s="29" t="n">
        <v>20</v>
      </c>
      <c r="EK75" s="29" t="n">
        <v>11</v>
      </c>
      <c r="EL75" s="29" t="n">
        <v>2</v>
      </c>
      <c r="EM75" s="29" t="n">
        <v>0</v>
      </c>
      <c r="EN75" s="29" t="n">
        <v>0</v>
      </c>
      <c r="EO75" s="30" t="n">
        <f aca="false">(EJ75+EK75)/($B75-EN75)*100</f>
        <v>93.9393939393939</v>
      </c>
      <c r="EP75" s="29"/>
      <c r="EQ75" s="29" t="n">
        <v>20</v>
      </c>
      <c r="ER75" s="29" t="n">
        <v>12</v>
      </c>
      <c r="ES75" s="29" t="n">
        <v>0</v>
      </c>
      <c r="ET75" s="29" t="n">
        <v>0</v>
      </c>
      <c r="EU75" s="29" t="n">
        <v>1</v>
      </c>
      <c r="EV75" s="30" t="n">
        <f aca="false">(EQ75+ER75)/($B75-EU75)*100</f>
        <v>100</v>
      </c>
      <c r="EW75" s="29"/>
      <c r="EX75" s="29" t="n">
        <v>20</v>
      </c>
      <c r="EY75" s="29" t="n">
        <v>13</v>
      </c>
      <c r="EZ75" s="29" t="n">
        <v>0</v>
      </c>
      <c r="FA75" s="29" t="n">
        <v>0</v>
      </c>
      <c r="FB75" s="29" t="n">
        <v>0</v>
      </c>
      <c r="FC75" s="30" t="n">
        <f aca="false">(EX75+EY75)/($B75-FB75)*100</f>
        <v>100</v>
      </c>
      <c r="FD75" s="29"/>
      <c r="FE75" s="29" t="n">
        <v>18</v>
      </c>
      <c r="FF75" s="29" t="n">
        <v>9</v>
      </c>
      <c r="FG75" s="29" t="n">
        <v>2</v>
      </c>
      <c r="FH75" s="29" t="n">
        <v>0</v>
      </c>
      <c r="FI75" s="29" t="n">
        <v>4</v>
      </c>
      <c r="FJ75" s="30" t="n">
        <f aca="false">(FE75+FF75)/($B75-FI75)*100</f>
        <v>93.1034482758621</v>
      </c>
      <c r="FK75" s="29"/>
      <c r="FL75" s="29" t="n">
        <v>10</v>
      </c>
      <c r="FM75" s="29" t="n">
        <v>12</v>
      </c>
      <c r="FN75" s="29" t="n">
        <v>2</v>
      </c>
      <c r="FO75" s="29" t="n">
        <v>0</v>
      </c>
      <c r="FP75" s="29" t="n">
        <v>2</v>
      </c>
      <c r="FQ75" s="29" t="n">
        <v>7</v>
      </c>
      <c r="FR75" s="30" t="n">
        <f aca="false">(FM75+FN75)/($B75-FQ75)*100</f>
        <v>53.8461538461539</v>
      </c>
      <c r="FS75" s="29"/>
      <c r="FT75" s="29" t="n">
        <v>26</v>
      </c>
      <c r="FU75" s="29" t="n">
        <v>7</v>
      </c>
      <c r="FV75" s="29" t="n">
        <v>0</v>
      </c>
      <c r="FW75" s="29" t="n">
        <v>0</v>
      </c>
      <c r="FX75" s="29" t="n">
        <v>0</v>
      </c>
      <c r="FY75" s="30" t="n">
        <f aca="false">(FT75+FU75)/($B75-FX75)*100</f>
        <v>100</v>
      </c>
      <c r="FZ75" s="29"/>
      <c r="GA75" s="29" t="n">
        <v>24</v>
      </c>
      <c r="GB75" s="29" t="n">
        <v>9</v>
      </c>
      <c r="GC75" s="29" t="n">
        <v>0</v>
      </c>
      <c r="GD75" s="29" t="n">
        <v>0</v>
      </c>
      <c r="GE75" s="29" t="n">
        <v>0</v>
      </c>
      <c r="GF75" s="30" t="n">
        <f aca="false">(GA75+GB75)/($B75-GE75)*100</f>
        <v>100</v>
      </c>
      <c r="GG75" s="29"/>
      <c r="GH75" s="29" t="n">
        <v>21</v>
      </c>
      <c r="GI75" s="29" t="n">
        <v>9</v>
      </c>
      <c r="GJ75" s="29" t="n">
        <v>0</v>
      </c>
      <c r="GK75" s="29" t="n">
        <v>0</v>
      </c>
      <c r="GL75" s="29" t="n">
        <v>3</v>
      </c>
      <c r="GM75" s="30" t="n">
        <f aca="false">(GH75+GI75)/($B75-GL75)*100</f>
        <v>100</v>
      </c>
      <c r="GN75" s="29"/>
      <c r="GO75" s="29" t="n">
        <v>23</v>
      </c>
      <c r="GP75" s="29" t="n">
        <v>8</v>
      </c>
      <c r="GQ75" s="29" t="n">
        <v>0</v>
      </c>
      <c r="GR75" s="29" t="n">
        <v>1</v>
      </c>
      <c r="GS75" s="29" t="n">
        <v>1</v>
      </c>
      <c r="GT75" s="30" t="n">
        <f aca="false">(GO75+GP75)/($B75-GS75)*100</f>
        <v>96.875</v>
      </c>
      <c r="GU75" s="29"/>
      <c r="GV75" s="29" t="n">
        <v>25</v>
      </c>
      <c r="GW75" s="29" t="n">
        <v>5</v>
      </c>
      <c r="GX75" s="29" t="n">
        <v>1</v>
      </c>
      <c r="GY75" s="29" t="n">
        <v>1</v>
      </c>
      <c r="GZ75" s="29" t="n">
        <v>1</v>
      </c>
      <c r="HA75" s="30" t="n">
        <f aca="false">(GV75+GW75)/($B75-GZ75)*100</f>
        <v>93.75</v>
      </c>
      <c r="HB75" s="29"/>
    </row>
    <row r="76" customFormat="false" ht="12.75" hidden="false" customHeight="false" outlineLevel="0" collapsed="false">
      <c r="A76" s="63" t="s">
        <v>160</v>
      </c>
      <c r="B76" s="42" t="n">
        <v>2</v>
      </c>
      <c r="C76" s="29" t="n">
        <v>0</v>
      </c>
      <c r="D76" s="29" t="n">
        <v>2</v>
      </c>
      <c r="E76" s="29" t="n">
        <v>2</v>
      </c>
      <c r="F76" s="29" t="n">
        <v>0</v>
      </c>
      <c r="G76" s="29" t="n">
        <v>2</v>
      </c>
      <c r="H76" s="29" t="n">
        <v>0</v>
      </c>
      <c r="I76" s="29" t="n">
        <v>0</v>
      </c>
      <c r="J76" s="30" t="n">
        <f aca="false">(G76+H76+I76)/($B76)*100</f>
        <v>100</v>
      </c>
      <c r="K76" s="29"/>
      <c r="L76" s="29" t="n">
        <v>2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30" t="n">
        <f aca="false">(L76+M76)/($B76-Q76)*100</f>
        <v>100</v>
      </c>
      <c r="S76" s="29"/>
      <c r="T76" s="29" t="n">
        <v>2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30" t="n">
        <f aca="false">(T76+U76)/($B76-Y76)*100</f>
        <v>100</v>
      </c>
      <c r="AA76" s="29"/>
      <c r="AB76" s="29" t="n">
        <v>1</v>
      </c>
      <c r="AC76" s="29" t="n">
        <v>1</v>
      </c>
      <c r="AD76" s="29" t="n">
        <v>0</v>
      </c>
      <c r="AE76" s="29" t="n">
        <v>0</v>
      </c>
      <c r="AF76" s="29" t="n">
        <v>0</v>
      </c>
      <c r="AG76" s="29" t="n">
        <v>0</v>
      </c>
      <c r="AH76" s="30" t="n">
        <f aca="false">(AB76+AC76)/($B76-AG76)*100</f>
        <v>100</v>
      </c>
      <c r="AI76" s="29"/>
      <c r="AJ76" s="29" t="n">
        <v>2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v>0</v>
      </c>
      <c r="AP76" s="30" t="n">
        <f aca="false">(AJ76+AK76)/($B76-AO76)*100</f>
        <v>100</v>
      </c>
      <c r="AQ76" s="29"/>
      <c r="AR76" s="29" t="n">
        <v>1</v>
      </c>
      <c r="AS76" s="29" t="n">
        <v>1</v>
      </c>
      <c r="AT76" s="29" t="n">
        <v>0</v>
      </c>
      <c r="AU76" s="29" t="n">
        <v>0</v>
      </c>
      <c r="AV76" s="30" t="n">
        <f aca="false">(AR76+AS76)/($B76-AU76)*100</f>
        <v>100</v>
      </c>
      <c r="AW76" s="29"/>
      <c r="AX76" s="29" t="n">
        <v>1</v>
      </c>
      <c r="AY76" s="29" t="n">
        <v>0</v>
      </c>
      <c r="AZ76" s="29" t="n">
        <v>0</v>
      </c>
      <c r="BA76" s="29" t="n">
        <v>0</v>
      </c>
      <c r="BB76" s="30" t="n">
        <f aca="false">(AX76+AY76)/($B76-BA76)*100</f>
        <v>50</v>
      </c>
      <c r="BC76" s="29"/>
      <c r="BD76" s="29" t="n">
        <v>1</v>
      </c>
      <c r="BE76" s="29" t="n">
        <v>0</v>
      </c>
      <c r="BF76" s="29" t="n">
        <v>0</v>
      </c>
      <c r="BG76" s="29" t="n">
        <v>0</v>
      </c>
      <c r="BH76" s="29" t="n">
        <v>0</v>
      </c>
      <c r="BI76" s="30" t="n">
        <f aca="false">(BD76+BE76)/($B76-BH76)*100</f>
        <v>50</v>
      </c>
      <c r="BJ76" s="29"/>
      <c r="BK76" s="29" t="n">
        <v>0</v>
      </c>
      <c r="BL76" s="29" t="n">
        <v>2</v>
      </c>
      <c r="BM76" s="29" t="n">
        <v>0</v>
      </c>
      <c r="BN76" s="29" t="n">
        <v>0</v>
      </c>
      <c r="BO76" s="29" t="n">
        <v>0</v>
      </c>
      <c r="BP76" s="30" t="n">
        <f aca="false">(BK76+BL76)/($B76-BO76)*100</f>
        <v>100</v>
      </c>
      <c r="BQ76" s="29"/>
      <c r="BR76" s="29" t="n">
        <v>0</v>
      </c>
      <c r="BS76" s="29" t="n">
        <v>1</v>
      </c>
      <c r="BT76" s="29" t="n">
        <v>1</v>
      </c>
      <c r="BU76" s="29" t="n">
        <v>0</v>
      </c>
      <c r="BV76" s="29" t="n">
        <v>0</v>
      </c>
      <c r="BW76" s="30" t="n">
        <f aca="false">(BR76+BS76)/($B76-BV76)*100</f>
        <v>50</v>
      </c>
      <c r="BX76" s="29"/>
      <c r="BY76" s="29" t="n">
        <v>1</v>
      </c>
      <c r="BZ76" s="29" t="n">
        <v>1</v>
      </c>
      <c r="CA76" s="29" t="n">
        <v>0</v>
      </c>
      <c r="CB76" s="29" t="n">
        <v>0</v>
      </c>
      <c r="CC76" s="29" t="n">
        <v>0</v>
      </c>
      <c r="CD76" s="30" t="n">
        <f aca="false">(BY76+BZ76)/($B76-CC76)*100</f>
        <v>100</v>
      </c>
      <c r="CE76" s="29"/>
      <c r="CF76" s="29" t="n">
        <v>1</v>
      </c>
      <c r="CG76" s="29" t="n">
        <v>1</v>
      </c>
      <c r="CH76" s="29" t="n">
        <v>0</v>
      </c>
      <c r="CI76" s="29" t="n">
        <v>0</v>
      </c>
      <c r="CJ76" s="29" t="n">
        <v>0</v>
      </c>
      <c r="CK76" s="30" t="n">
        <f aca="false">(CF76+CG76)/($B76-CJ76)*100</f>
        <v>100</v>
      </c>
      <c r="CL76" s="29"/>
      <c r="CM76" s="29" t="n">
        <v>0</v>
      </c>
      <c r="CN76" s="29" t="n">
        <v>2</v>
      </c>
      <c r="CO76" s="29" t="n">
        <v>0</v>
      </c>
      <c r="CP76" s="29" t="n">
        <v>0</v>
      </c>
      <c r="CQ76" s="29" t="n">
        <v>0</v>
      </c>
      <c r="CR76" s="30" t="n">
        <f aca="false">(CM76+CN76)/($B76-CQ76)*100</f>
        <v>100</v>
      </c>
      <c r="CS76" s="29"/>
      <c r="CT76" s="29" t="n">
        <v>2</v>
      </c>
      <c r="CU76" s="29" t="n">
        <v>0</v>
      </c>
      <c r="CV76" s="29" t="n">
        <v>0</v>
      </c>
      <c r="CW76" s="29" t="n">
        <v>0</v>
      </c>
      <c r="CX76" s="29" t="n">
        <v>0</v>
      </c>
      <c r="CY76" s="30" t="n">
        <f aca="false">(CT76+CU76)/($B76-CX76)*100</f>
        <v>100</v>
      </c>
      <c r="CZ76" s="29"/>
      <c r="DA76" s="29" t="n">
        <v>2</v>
      </c>
      <c r="DB76" s="29" t="n">
        <v>0</v>
      </c>
      <c r="DC76" s="29" t="n">
        <v>0</v>
      </c>
      <c r="DD76" s="29" t="n">
        <v>0</v>
      </c>
      <c r="DE76" s="29" t="n">
        <v>0</v>
      </c>
      <c r="DF76" s="30" t="n">
        <f aca="false">(DA76+DB76)/($B76-DE76)*100</f>
        <v>100</v>
      </c>
      <c r="DG76" s="29"/>
      <c r="DH76" s="29" t="n">
        <v>2</v>
      </c>
      <c r="DI76" s="29" t="n">
        <v>0</v>
      </c>
      <c r="DJ76" s="29" t="n">
        <v>0</v>
      </c>
      <c r="DK76" s="29" t="n">
        <v>0</v>
      </c>
      <c r="DL76" s="29" t="n">
        <v>0</v>
      </c>
      <c r="DM76" s="30" t="n">
        <f aca="false">(DH76+DI76)/($B76-DL76)*100</f>
        <v>100</v>
      </c>
      <c r="DN76" s="29"/>
      <c r="DO76" s="29" t="n">
        <v>2</v>
      </c>
      <c r="DP76" s="29" t="n">
        <v>0</v>
      </c>
      <c r="DQ76" s="29" t="n">
        <v>0</v>
      </c>
      <c r="DR76" s="29" t="n">
        <v>0</v>
      </c>
      <c r="DS76" s="29" t="n">
        <v>0</v>
      </c>
      <c r="DT76" s="30" t="n">
        <f aca="false">(DO76+DP76)/($B76-DS76)*100</f>
        <v>100</v>
      </c>
      <c r="DU76" s="29"/>
      <c r="DV76" s="29" t="n">
        <v>0</v>
      </c>
      <c r="DW76" s="29" t="n">
        <v>2</v>
      </c>
      <c r="DX76" s="29" t="n">
        <v>0</v>
      </c>
      <c r="DY76" s="29" t="n">
        <v>0</v>
      </c>
      <c r="DZ76" s="29" t="n">
        <v>0</v>
      </c>
      <c r="EA76" s="30" t="n">
        <f aca="false">(DV76+DW76)/($B76-DZ76)*100</f>
        <v>100</v>
      </c>
      <c r="EB76" s="29"/>
      <c r="EC76" s="29" t="n">
        <v>0</v>
      </c>
      <c r="ED76" s="29" t="n">
        <v>2</v>
      </c>
      <c r="EE76" s="29" t="n">
        <v>0</v>
      </c>
      <c r="EF76" s="29" t="n">
        <v>0</v>
      </c>
      <c r="EG76" s="29" t="n">
        <v>0</v>
      </c>
      <c r="EH76" s="30" t="n">
        <f aca="false">(EC76+ED76)/($B76-EG76)*100</f>
        <v>100</v>
      </c>
      <c r="EI76" s="29"/>
      <c r="EJ76" s="29" t="n">
        <v>1</v>
      </c>
      <c r="EK76" s="29" t="n">
        <v>1</v>
      </c>
      <c r="EL76" s="29" t="n">
        <v>0</v>
      </c>
      <c r="EM76" s="29" t="n">
        <v>0</v>
      </c>
      <c r="EN76" s="29" t="n">
        <v>0</v>
      </c>
      <c r="EO76" s="30" t="n">
        <f aca="false">(EJ76+EK76)/($B76-EN76)*100</f>
        <v>100</v>
      </c>
      <c r="EP76" s="29"/>
      <c r="EQ76" s="29" t="n">
        <v>2</v>
      </c>
      <c r="ER76" s="29" t="n">
        <v>0</v>
      </c>
      <c r="ES76" s="29" t="n">
        <v>0</v>
      </c>
      <c r="ET76" s="29" t="n">
        <v>0</v>
      </c>
      <c r="EU76" s="29" t="n">
        <v>0</v>
      </c>
      <c r="EV76" s="30" t="n">
        <f aca="false">(EQ76+ER76)/($B76-EU76)*100</f>
        <v>100</v>
      </c>
      <c r="EW76" s="29"/>
      <c r="EX76" s="29" t="n">
        <v>2</v>
      </c>
      <c r="EY76" s="29" t="n">
        <v>0</v>
      </c>
      <c r="EZ76" s="29" t="n">
        <v>0</v>
      </c>
      <c r="FA76" s="29" t="n">
        <v>0</v>
      </c>
      <c r="FB76" s="29" t="n">
        <v>0</v>
      </c>
      <c r="FC76" s="30" t="n">
        <f aca="false">(EX76+EY76)/($B76-FB76)*100</f>
        <v>100</v>
      </c>
      <c r="FD76" s="29"/>
      <c r="FE76" s="29" t="n">
        <v>2</v>
      </c>
      <c r="FF76" s="29" t="n">
        <v>0</v>
      </c>
      <c r="FG76" s="29" t="n">
        <v>0</v>
      </c>
      <c r="FH76" s="29" t="n">
        <v>0</v>
      </c>
      <c r="FI76" s="29" t="n">
        <v>0</v>
      </c>
      <c r="FJ76" s="30" t="n">
        <f aca="false">(FE76+FF76)/($B76-FI76)*100</f>
        <v>100</v>
      </c>
      <c r="FK76" s="29"/>
      <c r="FL76" s="29" t="n">
        <v>0</v>
      </c>
      <c r="FM76" s="29" t="n">
        <v>2</v>
      </c>
      <c r="FN76" s="29" t="n">
        <v>0</v>
      </c>
      <c r="FO76" s="29" t="n">
        <v>0</v>
      </c>
      <c r="FP76" s="29" t="n">
        <v>0</v>
      </c>
      <c r="FQ76" s="29" t="n">
        <v>0</v>
      </c>
      <c r="FR76" s="30" t="n">
        <f aca="false">(FM76+FN76)/($B76-FQ76)*100</f>
        <v>100</v>
      </c>
      <c r="FS76" s="29"/>
      <c r="FT76" s="29" t="n">
        <v>2</v>
      </c>
      <c r="FU76" s="29" t="n">
        <v>0</v>
      </c>
      <c r="FV76" s="29" t="n">
        <v>0</v>
      </c>
      <c r="FW76" s="29" t="n">
        <v>0</v>
      </c>
      <c r="FX76" s="29" t="n">
        <v>0</v>
      </c>
      <c r="FY76" s="30" t="n">
        <f aca="false">(FT76+FU76)/($B76-FX76)*100</f>
        <v>100</v>
      </c>
      <c r="FZ76" s="29"/>
      <c r="GA76" s="29" t="n">
        <v>2</v>
      </c>
      <c r="GB76" s="29" t="n">
        <v>0</v>
      </c>
      <c r="GC76" s="29" t="n">
        <v>0</v>
      </c>
      <c r="GD76" s="29" t="n">
        <v>0</v>
      </c>
      <c r="GE76" s="29" t="n">
        <v>0</v>
      </c>
      <c r="GF76" s="30" t="n">
        <f aca="false">(GA76+GB76)/($B76-GE76)*100</f>
        <v>100</v>
      </c>
      <c r="GG76" s="29"/>
      <c r="GH76" s="29" t="n">
        <v>2</v>
      </c>
      <c r="GI76" s="29" t="n">
        <v>0</v>
      </c>
      <c r="GJ76" s="29" t="n">
        <v>0</v>
      </c>
      <c r="GK76" s="29" t="n">
        <v>0</v>
      </c>
      <c r="GL76" s="29" t="n">
        <v>0</v>
      </c>
      <c r="GM76" s="30" t="n">
        <f aca="false">(GH76+GI76)/($B76-GL76)*100</f>
        <v>100</v>
      </c>
      <c r="GN76" s="29"/>
      <c r="GO76" s="29" t="n">
        <v>1</v>
      </c>
      <c r="GP76" s="29" t="n">
        <v>1</v>
      </c>
      <c r="GQ76" s="29" t="n">
        <v>0</v>
      </c>
      <c r="GR76" s="29" t="n">
        <v>0</v>
      </c>
      <c r="GS76" s="29" t="n">
        <v>0</v>
      </c>
      <c r="GT76" s="30" t="n">
        <f aca="false">(GO76+GP76)/($B76-GS76)*100</f>
        <v>100</v>
      </c>
      <c r="GU76" s="29"/>
      <c r="GV76" s="29" t="n">
        <v>2</v>
      </c>
      <c r="GW76" s="29" t="n">
        <v>0</v>
      </c>
      <c r="GX76" s="29" t="n">
        <v>0</v>
      </c>
      <c r="GY76" s="29" t="n">
        <v>0</v>
      </c>
      <c r="GZ76" s="29" t="n">
        <v>0</v>
      </c>
      <c r="HA76" s="30" t="n">
        <f aca="false">(GV76+GW76)/($B76-GZ76)*100</f>
        <v>100</v>
      </c>
      <c r="HB76" s="29"/>
    </row>
    <row r="77" customFormat="false" ht="12.75" hidden="false" customHeight="false" outlineLevel="0" collapsed="false">
      <c r="A77" s="63" t="s">
        <v>203</v>
      </c>
      <c r="B77" s="42" t="n">
        <v>0</v>
      </c>
      <c r="C77" s="29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30" t="e">
        <f aca="false">(G77+H77+I77)/($B77)*100</f>
        <v>#DIV/0!</v>
      </c>
      <c r="K77" s="29"/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30" t="e">
        <f aca="false">(L77+M77)/($B77-Q77)*100</f>
        <v>#DIV/0!</v>
      </c>
      <c r="S77" s="29"/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30" t="e">
        <f aca="false">(T77+U77)/($B77-Y77)*100</f>
        <v>#DIV/0!</v>
      </c>
      <c r="AA77" s="29"/>
      <c r="AB77" s="29" t="n">
        <v>0</v>
      </c>
      <c r="AC77" s="29" t="n">
        <v>0</v>
      </c>
      <c r="AD77" s="29" t="n">
        <v>0</v>
      </c>
      <c r="AE77" s="29" t="n">
        <v>0</v>
      </c>
      <c r="AF77" s="29" t="n">
        <v>0</v>
      </c>
      <c r="AG77" s="29" t="n">
        <v>0</v>
      </c>
      <c r="AH77" s="30" t="e">
        <f aca="false">(AB77+AC77)/($B77-AG77)*100</f>
        <v>#DIV/0!</v>
      </c>
      <c r="AI77" s="29"/>
      <c r="AJ77" s="29" t="n">
        <v>0</v>
      </c>
      <c r="AK77" s="29" t="n">
        <v>0</v>
      </c>
      <c r="AL77" s="29" t="n">
        <v>0</v>
      </c>
      <c r="AM77" s="29" t="n">
        <v>0</v>
      </c>
      <c r="AN77" s="29" t="n">
        <v>0</v>
      </c>
      <c r="AO77" s="29" t="n">
        <v>0</v>
      </c>
      <c r="AP77" s="30" t="e">
        <f aca="false">(AJ77+AK77)/($B77-AO77)*100</f>
        <v>#DIV/0!</v>
      </c>
      <c r="AQ77" s="29"/>
      <c r="AR77" s="29" t="n">
        <v>0</v>
      </c>
      <c r="AS77" s="29" t="n">
        <v>0</v>
      </c>
      <c r="AT77" s="29" t="n">
        <v>0</v>
      </c>
      <c r="AU77" s="29" t="n">
        <v>0</v>
      </c>
      <c r="AV77" s="30" t="e">
        <f aca="false">(AR77+AS77)/($B77-AU77)*100</f>
        <v>#DIV/0!</v>
      </c>
      <c r="AW77" s="29"/>
      <c r="AX77" s="29" t="n">
        <v>0</v>
      </c>
      <c r="AY77" s="29" t="n">
        <v>0</v>
      </c>
      <c r="AZ77" s="29" t="n">
        <v>0</v>
      </c>
      <c r="BA77" s="29" t="n">
        <v>0</v>
      </c>
      <c r="BB77" s="30" t="e">
        <f aca="false">(AX77+AY77)/($B77-BA77)*100</f>
        <v>#DIV/0!</v>
      </c>
      <c r="BC77" s="29"/>
      <c r="BD77" s="29" t="n">
        <v>0</v>
      </c>
      <c r="BE77" s="29" t="n">
        <v>0</v>
      </c>
      <c r="BF77" s="29" t="n">
        <v>0</v>
      </c>
      <c r="BG77" s="29" t="n">
        <v>0</v>
      </c>
      <c r="BH77" s="29" t="n">
        <v>0</v>
      </c>
      <c r="BI77" s="30" t="e">
        <f aca="false">(BD77+BE77)/($B77-BH77)*100</f>
        <v>#DIV/0!</v>
      </c>
      <c r="BJ77" s="29"/>
      <c r="BK77" s="29" t="n">
        <v>0</v>
      </c>
      <c r="BL77" s="29" t="n">
        <v>0</v>
      </c>
      <c r="BM77" s="29" t="n">
        <v>0</v>
      </c>
      <c r="BN77" s="29" t="n">
        <v>0</v>
      </c>
      <c r="BO77" s="29" t="n">
        <v>0</v>
      </c>
      <c r="BP77" s="30" t="e">
        <f aca="false">(BK77+BL77)/($B77-BO77)*100</f>
        <v>#DIV/0!</v>
      </c>
      <c r="BQ77" s="29"/>
      <c r="BR77" s="29" t="n">
        <v>0</v>
      </c>
      <c r="BS77" s="29" t="n">
        <v>0</v>
      </c>
      <c r="BT77" s="29" t="n">
        <v>0</v>
      </c>
      <c r="BU77" s="29" t="n">
        <v>0</v>
      </c>
      <c r="BV77" s="29" t="n">
        <v>0</v>
      </c>
      <c r="BW77" s="30" t="e">
        <f aca="false">(BR77+BS77)/($B77-BV77)*100</f>
        <v>#DIV/0!</v>
      </c>
      <c r="BX77" s="29"/>
      <c r="BY77" s="29" t="n">
        <v>0</v>
      </c>
      <c r="BZ77" s="29" t="n">
        <v>0</v>
      </c>
      <c r="CA77" s="29" t="n">
        <v>0</v>
      </c>
      <c r="CB77" s="29" t="n">
        <v>0</v>
      </c>
      <c r="CC77" s="29" t="n">
        <v>0</v>
      </c>
      <c r="CD77" s="30" t="e">
        <f aca="false">(BY77+BZ77)/($B77-CC77)*100</f>
        <v>#DIV/0!</v>
      </c>
      <c r="CE77" s="29"/>
      <c r="CF77" s="29" t="n">
        <v>0</v>
      </c>
      <c r="CG77" s="29" t="n">
        <v>0</v>
      </c>
      <c r="CH77" s="29" t="n">
        <v>0</v>
      </c>
      <c r="CI77" s="29" t="n">
        <v>0</v>
      </c>
      <c r="CJ77" s="29" t="n">
        <v>0</v>
      </c>
      <c r="CK77" s="30" t="e">
        <f aca="false">(CF77+CG77)/($B77-CJ77)*100</f>
        <v>#DIV/0!</v>
      </c>
      <c r="CL77" s="29"/>
      <c r="CM77" s="29" t="n">
        <v>0</v>
      </c>
      <c r="CN77" s="29" t="n">
        <v>0</v>
      </c>
      <c r="CO77" s="29" t="n">
        <v>0</v>
      </c>
      <c r="CP77" s="29" t="n">
        <v>0</v>
      </c>
      <c r="CQ77" s="29" t="n">
        <v>0</v>
      </c>
      <c r="CR77" s="30" t="e">
        <f aca="false">(CM77+CN77)/($B77-CQ77)*100</f>
        <v>#DIV/0!</v>
      </c>
      <c r="CS77" s="29"/>
      <c r="CT77" s="29" t="n">
        <v>0</v>
      </c>
      <c r="CU77" s="29" t="n">
        <v>0</v>
      </c>
      <c r="CV77" s="29" t="n">
        <v>0</v>
      </c>
      <c r="CW77" s="29" t="n">
        <v>0</v>
      </c>
      <c r="CX77" s="29" t="n">
        <v>0</v>
      </c>
      <c r="CY77" s="30" t="e">
        <f aca="false">(CT77+CU77)/($B77-CX77)*100</f>
        <v>#DIV/0!</v>
      </c>
      <c r="CZ77" s="29"/>
      <c r="DA77" s="29" t="n">
        <v>0</v>
      </c>
      <c r="DB77" s="29" t="n">
        <v>0</v>
      </c>
      <c r="DC77" s="29" t="n">
        <v>0</v>
      </c>
      <c r="DD77" s="29" t="n">
        <v>0</v>
      </c>
      <c r="DE77" s="29" t="n">
        <v>0</v>
      </c>
      <c r="DF77" s="30" t="e">
        <f aca="false">(DA77+DB77)/($B77-DE77)*100</f>
        <v>#DIV/0!</v>
      </c>
      <c r="DG77" s="29"/>
      <c r="DH77" s="29" t="n">
        <v>0</v>
      </c>
      <c r="DI77" s="29" t="n">
        <v>0</v>
      </c>
      <c r="DJ77" s="29" t="n">
        <v>0</v>
      </c>
      <c r="DK77" s="29" t="n">
        <v>0</v>
      </c>
      <c r="DL77" s="29" t="n">
        <v>0</v>
      </c>
      <c r="DM77" s="30" t="e">
        <f aca="false">(DH77+DI77)/($B77-DL77)*100</f>
        <v>#DIV/0!</v>
      </c>
      <c r="DN77" s="29"/>
      <c r="DO77" s="29" t="n">
        <v>0</v>
      </c>
      <c r="DP77" s="29" t="n">
        <v>0</v>
      </c>
      <c r="DQ77" s="29" t="n">
        <v>0</v>
      </c>
      <c r="DR77" s="29" t="n">
        <v>0</v>
      </c>
      <c r="DS77" s="29" t="n">
        <v>0</v>
      </c>
      <c r="DT77" s="30" t="e">
        <f aca="false">(DO77+DP77)/($B77-DS77)*100</f>
        <v>#DIV/0!</v>
      </c>
      <c r="DU77" s="29"/>
      <c r="DV77" s="29" t="n">
        <v>0</v>
      </c>
      <c r="DW77" s="29" t="n">
        <v>0</v>
      </c>
      <c r="DX77" s="29" t="n">
        <v>0</v>
      </c>
      <c r="DY77" s="29" t="n">
        <v>0</v>
      </c>
      <c r="DZ77" s="29" t="n">
        <v>0</v>
      </c>
      <c r="EA77" s="30" t="e">
        <f aca="false">(DV77+DW77)/($B77-DZ77)*100</f>
        <v>#DIV/0!</v>
      </c>
      <c r="EB77" s="29"/>
      <c r="EC77" s="29" t="n">
        <v>0</v>
      </c>
      <c r="ED77" s="29" t="n">
        <v>0</v>
      </c>
      <c r="EE77" s="29" t="n">
        <v>0</v>
      </c>
      <c r="EF77" s="29" t="n">
        <v>0</v>
      </c>
      <c r="EG77" s="29" t="n">
        <v>0</v>
      </c>
      <c r="EH77" s="30" t="e">
        <f aca="false">(EC77+ED77)/($B77-EG77)*100</f>
        <v>#DIV/0!</v>
      </c>
      <c r="EI77" s="29"/>
      <c r="EJ77" s="29" t="n">
        <v>0</v>
      </c>
      <c r="EK77" s="29" t="n">
        <v>0</v>
      </c>
      <c r="EL77" s="29" t="n">
        <v>0</v>
      </c>
      <c r="EM77" s="29" t="n">
        <v>0</v>
      </c>
      <c r="EN77" s="29" t="n">
        <v>0</v>
      </c>
      <c r="EO77" s="30" t="e">
        <f aca="false">(EJ77+EK77)/($B77-EN77)*100</f>
        <v>#DIV/0!</v>
      </c>
      <c r="EP77" s="29"/>
      <c r="EQ77" s="29" t="n">
        <v>0</v>
      </c>
      <c r="ER77" s="29" t="n">
        <v>0</v>
      </c>
      <c r="ES77" s="29" t="n">
        <v>0</v>
      </c>
      <c r="ET77" s="29" t="n">
        <v>0</v>
      </c>
      <c r="EU77" s="29" t="n">
        <v>0</v>
      </c>
      <c r="EV77" s="30" t="e">
        <f aca="false">(EQ77+ER77)/($B77-EU77)*100</f>
        <v>#DIV/0!</v>
      </c>
      <c r="EW77" s="29"/>
      <c r="EX77" s="29" t="n">
        <v>0</v>
      </c>
      <c r="EY77" s="29" t="n">
        <v>0</v>
      </c>
      <c r="EZ77" s="29" t="n">
        <v>0</v>
      </c>
      <c r="FA77" s="29" t="n">
        <v>0</v>
      </c>
      <c r="FB77" s="29" t="n">
        <v>0</v>
      </c>
      <c r="FC77" s="30" t="e">
        <f aca="false">(EX77+EY77)/($B77-FB77)*100</f>
        <v>#DIV/0!</v>
      </c>
      <c r="FD77" s="29"/>
      <c r="FE77" s="29" t="n">
        <v>0</v>
      </c>
      <c r="FF77" s="29" t="n">
        <v>0</v>
      </c>
      <c r="FG77" s="29" t="n">
        <v>0</v>
      </c>
      <c r="FH77" s="29" t="n">
        <v>0</v>
      </c>
      <c r="FI77" s="29" t="n">
        <v>0</v>
      </c>
      <c r="FJ77" s="30" t="e">
        <f aca="false">(FE77+FF77)/($B77-FI77)*100</f>
        <v>#DIV/0!</v>
      </c>
      <c r="FK77" s="29"/>
      <c r="FL77" s="29" t="n">
        <v>0</v>
      </c>
      <c r="FM77" s="29" t="n">
        <v>0</v>
      </c>
      <c r="FN77" s="29" t="n">
        <v>0</v>
      </c>
      <c r="FO77" s="29" t="n">
        <v>0</v>
      </c>
      <c r="FP77" s="29" t="n">
        <v>0</v>
      </c>
      <c r="FQ77" s="29" t="n">
        <v>0</v>
      </c>
      <c r="FR77" s="30" t="e">
        <f aca="false">(FM77+FN77)/($B77-FQ77)*100</f>
        <v>#DIV/0!</v>
      </c>
      <c r="FS77" s="29"/>
      <c r="FT77" s="29" t="n">
        <v>0</v>
      </c>
      <c r="FU77" s="29" t="n">
        <v>0</v>
      </c>
      <c r="FV77" s="29" t="n">
        <v>0</v>
      </c>
      <c r="FW77" s="29" t="n">
        <v>0</v>
      </c>
      <c r="FX77" s="29" t="n">
        <v>0</v>
      </c>
      <c r="FY77" s="30" t="e">
        <f aca="false">(FT77+FU77)/($B77-FX77)*100</f>
        <v>#DIV/0!</v>
      </c>
      <c r="FZ77" s="29"/>
      <c r="GA77" s="29" t="n">
        <v>0</v>
      </c>
      <c r="GB77" s="29" t="n">
        <v>0</v>
      </c>
      <c r="GC77" s="29" t="n">
        <v>0</v>
      </c>
      <c r="GD77" s="29" t="n">
        <v>0</v>
      </c>
      <c r="GE77" s="29" t="n">
        <v>0</v>
      </c>
      <c r="GF77" s="30" t="e">
        <f aca="false">(GA77+GB77)/($B77-GE77)*100</f>
        <v>#DIV/0!</v>
      </c>
      <c r="GG77" s="29"/>
      <c r="GH77" s="29" t="n">
        <v>0</v>
      </c>
      <c r="GI77" s="29" t="n">
        <v>0</v>
      </c>
      <c r="GJ77" s="29" t="n">
        <v>0</v>
      </c>
      <c r="GK77" s="29" t="n">
        <v>0</v>
      </c>
      <c r="GL77" s="29" t="n">
        <v>0</v>
      </c>
      <c r="GM77" s="30" t="e">
        <f aca="false">(GH77+GI77)/($B77-GL77)*100</f>
        <v>#DIV/0!</v>
      </c>
      <c r="GN77" s="29"/>
      <c r="GO77" s="29" t="n">
        <v>0</v>
      </c>
      <c r="GP77" s="29" t="n">
        <v>0</v>
      </c>
      <c r="GQ77" s="29" t="n">
        <v>0</v>
      </c>
      <c r="GR77" s="29" t="n">
        <v>0</v>
      </c>
      <c r="GS77" s="29" t="n">
        <v>0</v>
      </c>
      <c r="GT77" s="30" t="e">
        <f aca="false">(GO77+GP77)/($B77-GS77)*100</f>
        <v>#DIV/0!</v>
      </c>
      <c r="GU77" s="29"/>
      <c r="GV77" s="29" t="n">
        <v>0</v>
      </c>
      <c r="GW77" s="29" t="n">
        <v>0</v>
      </c>
      <c r="GX77" s="29" t="n">
        <v>0</v>
      </c>
      <c r="GY77" s="29" t="n">
        <v>0</v>
      </c>
      <c r="GZ77" s="29" t="n">
        <v>0</v>
      </c>
      <c r="HA77" s="30" t="e">
        <f aca="false">(GV77+GW77)/($B77-GZ77)*100</f>
        <v>#DIV/0!</v>
      </c>
      <c r="HB77" s="29"/>
    </row>
    <row r="78" customFormat="false" ht="12.75" hidden="false" customHeight="false" outlineLevel="0" collapsed="false">
      <c r="A78" s="63" t="s">
        <v>162</v>
      </c>
      <c r="B78" s="42" t="n">
        <v>1</v>
      </c>
      <c r="C78" s="29" t="n">
        <v>0</v>
      </c>
      <c r="D78" s="29" t="n">
        <v>1</v>
      </c>
      <c r="E78" s="29" t="n">
        <v>1</v>
      </c>
      <c r="F78" s="29" t="n">
        <v>0</v>
      </c>
      <c r="G78" s="29" t="n">
        <v>1</v>
      </c>
      <c r="H78" s="29" t="n">
        <v>0</v>
      </c>
      <c r="I78" s="29" t="n">
        <v>0</v>
      </c>
      <c r="J78" s="30" t="n">
        <f aca="false">(G78+H78+I78)/($B78)*100</f>
        <v>100</v>
      </c>
      <c r="K78" s="29"/>
      <c r="L78" s="29" t="n">
        <v>1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30" t="n">
        <f aca="false">(L78+M78)/($B78-Q78)*100</f>
        <v>100</v>
      </c>
      <c r="S78" s="29"/>
      <c r="T78" s="29" t="n">
        <v>1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30" t="n">
        <f aca="false">(T78+U78)/($B78-Y78)*100</f>
        <v>100</v>
      </c>
      <c r="AA78" s="29"/>
      <c r="AB78" s="29" t="n">
        <v>1</v>
      </c>
      <c r="AC78" s="29" t="n">
        <v>0</v>
      </c>
      <c r="AD78" s="29" t="n">
        <v>0</v>
      </c>
      <c r="AE78" s="29" t="n">
        <v>0</v>
      </c>
      <c r="AF78" s="29" t="n">
        <v>0</v>
      </c>
      <c r="AG78" s="29" t="n">
        <v>0</v>
      </c>
      <c r="AH78" s="30" t="n">
        <f aca="false">(AB78+AC78)/($B78-AG78)*100</f>
        <v>100</v>
      </c>
      <c r="AI78" s="29"/>
      <c r="AJ78" s="29" t="n">
        <v>1</v>
      </c>
      <c r="AK78" s="29" t="n">
        <v>0</v>
      </c>
      <c r="AL78" s="29" t="n">
        <v>0</v>
      </c>
      <c r="AM78" s="29" t="n">
        <v>0</v>
      </c>
      <c r="AN78" s="29" t="n">
        <v>0</v>
      </c>
      <c r="AO78" s="29" t="n">
        <v>0</v>
      </c>
      <c r="AP78" s="30" t="n">
        <f aca="false">(AJ78+AK78)/($B78-AO78)*100</f>
        <v>100</v>
      </c>
      <c r="AQ78" s="29"/>
      <c r="AR78" s="29" t="n">
        <v>0</v>
      </c>
      <c r="AS78" s="29" t="n">
        <v>1</v>
      </c>
      <c r="AT78" s="29" t="n">
        <v>0</v>
      </c>
      <c r="AU78" s="29" t="n">
        <v>0</v>
      </c>
      <c r="AV78" s="30" t="n">
        <f aca="false">(AR78+AS78)/($B78-AU78)*100</f>
        <v>100</v>
      </c>
      <c r="AW78" s="29"/>
      <c r="AX78" s="29" t="n">
        <v>0</v>
      </c>
      <c r="AY78" s="29" t="n">
        <v>0</v>
      </c>
      <c r="AZ78" s="29" t="n">
        <v>0</v>
      </c>
      <c r="BA78" s="29" t="n">
        <v>0</v>
      </c>
      <c r="BB78" s="30" t="n">
        <f aca="false">(AX78+AY78)/($B78-BA78)*100</f>
        <v>0</v>
      </c>
      <c r="BC78" s="29"/>
      <c r="BD78" s="29" t="n">
        <v>0</v>
      </c>
      <c r="BE78" s="29" t="n">
        <v>0</v>
      </c>
      <c r="BF78" s="29" t="n">
        <v>0</v>
      </c>
      <c r="BG78" s="29" t="n">
        <v>0</v>
      </c>
      <c r="BH78" s="29" t="n">
        <v>0</v>
      </c>
      <c r="BI78" s="30" t="n">
        <f aca="false">(BD78+BE78)/($B78-BH78)*100</f>
        <v>0</v>
      </c>
      <c r="BJ78" s="29"/>
      <c r="BK78" s="29" t="n">
        <v>1</v>
      </c>
      <c r="BL78" s="29" t="n">
        <v>0</v>
      </c>
      <c r="BM78" s="29" t="n">
        <v>0</v>
      </c>
      <c r="BN78" s="29" t="n">
        <v>0</v>
      </c>
      <c r="BO78" s="29" t="n">
        <v>0</v>
      </c>
      <c r="BP78" s="30" t="n">
        <f aca="false">(BK78+BL78)/($B78-BO78)*100</f>
        <v>100</v>
      </c>
      <c r="BQ78" s="29"/>
      <c r="BR78" s="29" t="n">
        <v>1</v>
      </c>
      <c r="BS78" s="29" t="n">
        <v>0</v>
      </c>
      <c r="BT78" s="29" t="n">
        <v>0</v>
      </c>
      <c r="BU78" s="29" t="n">
        <v>0</v>
      </c>
      <c r="BV78" s="29" t="n">
        <v>0</v>
      </c>
      <c r="BW78" s="30" t="n">
        <f aca="false">(BR78+BS78)/($B78-BV78)*100</f>
        <v>100</v>
      </c>
      <c r="BX78" s="29"/>
      <c r="BY78" s="29" t="n">
        <v>1</v>
      </c>
      <c r="BZ78" s="29" t="n">
        <v>0</v>
      </c>
      <c r="CA78" s="29" t="n">
        <v>0</v>
      </c>
      <c r="CB78" s="29" t="n">
        <v>0</v>
      </c>
      <c r="CC78" s="29" t="n">
        <v>0</v>
      </c>
      <c r="CD78" s="30" t="n">
        <f aca="false">(BY78+BZ78)/($B78-CC78)*100</f>
        <v>100</v>
      </c>
      <c r="CE78" s="29"/>
      <c r="CF78" s="29" t="n">
        <v>1</v>
      </c>
      <c r="CG78" s="29" t="n">
        <v>0</v>
      </c>
      <c r="CH78" s="29" t="n">
        <v>0</v>
      </c>
      <c r="CI78" s="29" t="n">
        <v>0</v>
      </c>
      <c r="CJ78" s="29" t="n">
        <v>0</v>
      </c>
      <c r="CK78" s="30" t="n">
        <f aca="false">(CF78+CG78)/($B78-CJ78)*100</f>
        <v>100</v>
      </c>
      <c r="CL78" s="29"/>
      <c r="CM78" s="29" t="n">
        <v>1</v>
      </c>
      <c r="CN78" s="29" t="n">
        <v>0</v>
      </c>
      <c r="CO78" s="29" t="n">
        <v>0</v>
      </c>
      <c r="CP78" s="29" t="n">
        <v>0</v>
      </c>
      <c r="CQ78" s="29" t="n">
        <v>0</v>
      </c>
      <c r="CR78" s="30" t="n">
        <f aca="false">(CM78+CN78)/($B78-CQ78)*100</f>
        <v>100</v>
      </c>
      <c r="CS78" s="29"/>
      <c r="CT78" s="29" t="n">
        <v>1</v>
      </c>
      <c r="CU78" s="29" t="n">
        <v>0</v>
      </c>
      <c r="CV78" s="29" t="n">
        <v>0</v>
      </c>
      <c r="CW78" s="29" t="n">
        <v>0</v>
      </c>
      <c r="CX78" s="29" t="n">
        <v>0</v>
      </c>
      <c r="CY78" s="30" t="n">
        <f aca="false">(CT78+CU78)/($B78-CX78)*100</f>
        <v>100</v>
      </c>
      <c r="CZ78" s="29"/>
      <c r="DA78" s="29" t="n">
        <v>1</v>
      </c>
      <c r="DB78" s="29" t="n">
        <v>0</v>
      </c>
      <c r="DC78" s="29" t="n">
        <v>0</v>
      </c>
      <c r="DD78" s="29" t="n">
        <v>0</v>
      </c>
      <c r="DE78" s="29" t="n">
        <v>0</v>
      </c>
      <c r="DF78" s="30" t="n">
        <f aca="false">(DA78+DB78)/($B78-DE78)*100</f>
        <v>100</v>
      </c>
      <c r="DG78" s="29"/>
      <c r="DH78" s="29" t="n">
        <v>1</v>
      </c>
      <c r="DI78" s="29" t="n">
        <v>0</v>
      </c>
      <c r="DJ78" s="29" t="n">
        <v>0</v>
      </c>
      <c r="DK78" s="29" t="n">
        <v>0</v>
      </c>
      <c r="DL78" s="29" t="n">
        <v>0</v>
      </c>
      <c r="DM78" s="30" t="n">
        <f aca="false">(DH78+DI78)/($B78-DL78)*100</f>
        <v>100</v>
      </c>
      <c r="DN78" s="29"/>
      <c r="DO78" s="29" t="n">
        <v>1</v>
      </c>
      <c r="DP78" s="29" t="n">
        <v>0</v>
      </c>
      <c r="DQ78" s="29" t="n">
        <v>0</v>
      </c>
      <c r="DR78" s="29" t="n">
        <v>0</v>
      </c>
      <c r="DS78" s="29" t="n">
        <v>0</v>
      </c>
      <c r="DT78" s="30" t="n">
        <f aca="false">(DO78+DP78)/($B78-DS78)*100</f>
        <v>100</v>
      </c>
      <c r="DU78" s="29"/>
      <c r="DV78" s="29" t="n">
        <v>1</v>
      </c>
      <c r="DW78" s="29" t="n">
        <v>0</v>
      </c>
      <c r="DX78" s="29" t="n">
        <v>0</v>
      </c>
      <c r="DY78" s="29" t="n">
        <v>0</v>
      </c>
      <c r="DZ78" s="29" t="n">
        <v>0</v>
      </c>
      <c r="EA78" s="30" t="n">
        <f aca="false">(DV78+DW78)/($B78-DZ78)*100</f>
        <v>100</v>
      </c>
      <c r="EB78" s="29"/>
      <c r="EC78" s="29" t="n">
        <v>1</v>
      </c>
      <c r="ED78" s="29" t="n">
        <v>0</v>
      </c>
      <c r="EE78" s="29" t="n">
        <v>0</v>
      </c>
      <c r="EF78" s="29" t="n">
        <v>0</v>
      </c>
      <c r="EG78" s="29" t="n">
        <v>0</v>
      </c>
      <c r="EH78" s="30" t="n">
        <f aca="false">(EC78+ED78)/($B78-EG78)*100</f>
        <v>100</v>
      </c>
      <c r="EI78" s="29"/>
      <c r="EJ78" s="29" t="n">
        <v>1</v>
      </c>
      <c r="EK78" s="29" t="n">
        <v>0</v>
      </c>
      <c r="EL78" s="29" t="n">
        <v>0</v>
      </c>
      <c r="EM78" s="29" t="n">
        <v>0</v>
      </c>
      <c r="EN78" s="29" t="n">
        <v>0</v>
      </c>
      <c r="EO78" s="30" t="n">
        <f aca="false">(EJ78+EK78)/($B78-EN78)*100</f>
        <v>100</v>
      </c>
      <c r="EP78" s="29"/>
      <c r="EQ78" s="29" t="n">
        <v>1</v>
      </c>
      <c r="ER78" s="29" t="n">
        <v>0</v>
      </c>
      <c r="ES78" s="29" t="n">
        <v>0</v>
      </c>
      <c r="ET78" s="29" t="n">
        <v>0</v>
      </c>
      <c r="EU78" s="29" t="n">
        <v>0</v>
      </c>
      <c r="EV78" s="30" t="n">
        <f aca="false">(EQ78+ER78)/($B78-EU78)*100</f>
        <v>100</v>
      </c>
      <c r="EW78" s="29"/>
      <c r="EX78" s="29" t="n">
        <v>1</v>
      </c>
      <c r="EY78" s="29" t="n">
        <v>0</v>
      </c>
      <c r="EZ78" s="29" t="n">
        <v>0</v>
      </c>
      <c r="FA78" s="29" t="n">
        <v>0</v>
      </c>
      <c r="FB78" s="29" t="n">
        <v>0</v>
      </c>
      <c r="FC78" s="30" t="n">
        <f aca="false">(EX78+EY78)/($B78-FB78)*100</f>
        <v>100</v>
      </c>
      <c r="FD78" s="29"/>
      <c r="FE78" s="29" t="n">
        <v>1</v>
      </c>
      <c r="FF78" s="29" t="n">
        <v>0</v>
      </c>
      <c r="FG78" s="29" t="n">
        <v>0</v>
      </c>
      <c r="FH78" s="29" t="n">
        <v>0</v>
      </c>
      <c r="FI78" s="29" t="n">
        <v>0</v>
      </c>
      <c r="FJ78" s="30" t="n">
        <f aca="false">(FE78+FF78)/($B78-FI78)*100</f>
        <v>100</v>
      </c>
      <c r="FK78" s="29"/>
      <c r="FL78" s="29" t="n">
        <v>1</v>
      </c>
      <c r="FM78" s="29" t="n">
        <v>0</v>
      </c>
      <c r="FN78" s="29" t="n">
        <v>0</v>
      </c>
      <c r="FO78" s="29" t="n">
        <v>0</v>
      </c>
      <c r="FP78" s="29" t="n">
        <v>0</v>
      </c>
      <c r="FQ78" s="29" t="n">
        <v>0</v>
      </c>
      <c r="FR78" s="30" t="n">
        <f aca="false">(FM78+FN78)/($B78-FQ78)*100</f>
        <v>0</v>
      </c>
      <c r="FS78" s="29"/>
      <c r="FT78" s="29" t="n">
        <v>1</v>
      </c>
      <c r="FU78" s="29" t="n">
        <v>0</v>
      </c>
      <c r="FV78" s="29" t="n">
        <v>0</v>
      </c>
      <c r="FW78" s="29" t="n">
        <v>0</v>
      </c>
      <c r="FX78" s="29" t="n">
        <v>0</v>
      </c>
      <c r="FY78" s="30" t="n">
        <f aca="false">(FT78+FU78)/($B78-FX78)*100</f>
        <v>100</v>
      </c>
      <c r="FZ78" s="29"/>
      <c r="GA78" s="29" t="n">
        <v>1</v>
      </c>
      <c r="GB78" s="29" t="n">
        <v>0</v>
      </c>
      <c r="GC78" s="29" t="n">
        <v>0</v>
      </c>
      <c r="GD78" s="29" t="n">
        <v>0</v>
      </c>
      <c r="GE78" s="29" t="n">
        <v>0</v>
      </c>
      <c r="GF78" s="30" t="n">
        <f aca="false">(GA78+GB78)/($B78-GE78)*100</f>
        <v>100</v>
      </c>
      <c r="GG78" s="29"/>
      <c r="GH78" s="29" t="n">
        <v>1</v>
      </c>
      <c r="GI78" s="29" t="n">
        <v>0</v>
      </c>
      <c r="GJ78" s="29" t="n">
        <v>0</v>
      </c>
      <c r="GK78" s="29" t="n">
        <v>0</v>
      </c>
      <c r="GL78" s="29" t="n">
        <v>0</v>
      </c>
      <c r="GM78" s="30" t="n">
        <f aca="false">(GH78+GI78)/($B78-GL78)*100</f>
        <v>100</v>
      </c>
      <c r="GN78" s="29"/>
      <c r="GO78" s="29" t="n">
        <v>1</v>
      </c>
      <c r="GP78" s="29" t="n">
        <v>0</v>
      </c>
      <c r="GQ78" s="29" t="n">
        <v>0</v>
      </c>
      <c r="GR78" s="29" t="n">
        <v>0</v>
      </c>
      <c r="GS78" s="29" t="n">
        <v>0</v>
      </c>
      <c r="GT78" s="30" t="n">
        <f aca="false">(GO78+GP78)/($B78-GS78)*100</f>
        <v>100</v>
      </c>
      <c r="GU78" s="29"/>
      <c r="GV78" s="29" t="n">
        <v>1</v>
      </c>
      <c r="GW78" s="29" t="n">
        <v>0</v>
      </c>
      <c r="GX78" s="29" t="n">
        <v>0</v>
      </c>
      <c r="GY78" s="29" t="n">
        <v>0</v>
      </c>
      <c r="GZ78" s="29" t="n">
        <v>0</v>
      </c>
      <c r="HA78" s="30" t="n">
        <f aca="false">(GV78+GW78)/($B78-GZ78)*100</f>
        <v>100</v>
      </c>
      <c r="HB78" s="29"/>
    </row>
    <row r="79" customFormat="false" ht="12.75" hidden="false" customHeight="false" outlineLevel="0" collapsed="false">
      <c r="A79" s="63" t="s">
        <v>163</v>
      </c>
      <c r="B79" s="42" t="n">
        <v>64</v>
      </c>
      <c r="C79" s="29" t="n">
        <v>7</v>
      </c>
      <c r="D79" s="29" t="n">
        <v>57</v>
      </c>
      <c r="E79" s="29" t="n">
        <v>64</v>
      </c>
      <c r="F79" s="29" t="n">
        <v>0</v>
      </c>
      <c r="G79" s="29" t="n">
        <v>50</v>
      </c>
      <c r="H79" s="29" t="n">
        <v>11</v>
      </c>
      <c r="I79" s="29" t="n">
        <v>3</v>
      </c>
      <c r="J79" s="30" t="n">
        <f aca="false">(G79+H79+I79)/($B79)*100</f>
        <v>100</v>
      </c>
      <c r="K79" s="29"/>
      <c r="L79" s="29" t="n">
        <v>51</v>
      </c>
      <c r="M79" s="29" t="n">
        <v>12</v>
      </c>
      <c r="N79" s="29" t="n">
        <v>0</v>
      </c>
      <c r="O79" s="29" t="n">
        <v>1</v>
      </c>
      <c r="P79" s="29" t="n">
        <v>0</v>
      </c>
      <c r="Q79" s="29" t="n">
        <v>0</v>
      </c>
      <c r="R79" s="30" t="n">
        <f aca="false">(L79+M79)/($B79-Q79)*100</f>
        <v>98.4375</v>
      </c>
      <c r="S79" s="29"/>
      <c r="T79" s="29" t="n">
        <v>56</v>
      </c>
      <c r="U79" s="29" t="n">
        <v>7</v>
      </c>
      <c r="V79" s="29" t="n">
        <v>0</v>
      </c>
      <c r="W79" s="29" t="n">
        <v>0</v>
      </c>
      <c r="X79" s="29" t="n">
        <v>0</v>
      </c>
      <c r="Y79" s="29" t="n">
        <v>1</v>
      </c>
      <c r="Z79" s="30" t="n">
        <f aca="false">(T79+U79)/($B79-Y79)*100</f>
        <v>100</v>
      </c>
      <c r="AA79" s="29"/>
      <c r="AB79" s="29" t="n">
        <v>50</v>
      </c>
      <c r="AC79" s="29" t="n">
        <v>10</v>
      </c>
      <c r="AD79" s="29" t="n">
        <v>3</v>
      </c>
      <c r="AE79" s="29" t="n">
        <v>0</v>
      </c>
      <c r="AF79" s="29" t="n">
        <v>1</v>
      </c>
      <c r="AG79" s="29" t="n">
        <v>0</v>
      </c>
      <c r="AH79" s="30" t="n">
        <f aca="false">(AB79+AC79)/($B79-AG79)*100</f>
        <v>93.75</v>
      </c>
      <c r="AI79" s="29"/>
      <c r="AJ79" s="29" t="n">
        <v>49</v>
      </c>
      <c r="AK79" s="29" t="n">
        <v>11</v>
      </c>
      <c r="AL79" s="29" t="n">
        <v>3</v>
      </c>
      <c r="AM79" s="29" t="n">
        <v>0</v>
      </c>
      <c r="AN79" s="29" t="n">
        <v>1</v>
      </c>
      <c r="AO79" s="29" t="n">
        <v>0</v>
      </c>
      <c r="AP79" s="30" t="n">
        <f aca="false">(AJ79+AK79)/($B79-AO79)*100</f>
        <v>93.75</v>
      </c>
      <c r="AQ79" s="29"/>
      <c r="AR79" s="29" t="n">
        <v>23</v>
      </c>
      <c r="AS79" s="29" t="n">
        <v>32</v>
      </c>
      <c r="AT79" s="29" t="n">
        <v>1</v>
      </c>
      <c r="AU79" s="29" t="n">
        <v>8</v>
      </c>
      <c r="AV79" s="30" t="n">
        <f aca="false">(AR79+AS79)/($B79-AU79)*100</f>
        <v>98.2142857142857</v>
      </c>
      <c r="AW79" s="29"/>
      <c r="AX79" s="29" t="n">
        <v>23</v>
      </c>
      <c r="AY79" s="29" t="n">
        <v>0</v>
      </c>
      <c r="AZ79" s="29" t="n">
        <v>0</v>
      </c>
      <c r="BA79" s="29" t="n">
        <v>0</v>
      </c>
      <c r="BB79" s="30" t="n">
        <f aca="false">(AX79+AY79)/($B79-BA79)*100</f>
        <v>35.9375</v>
      </c>
      <c r="BC79" s="29"/>
      <c r="BD79" s="29" t="n">
        <v>22</v>
      </c>
      <c r="BE79" s="29" t="n">
        <v>0</v>
      </c>
      <c r="BF79" s="29" t="n">
        <v>0</v>
      </c>
      <c r="BG79" s="29" t="n">
        <v>0</v>
      </c>
      <c r="BH79" s="29" t="n">
        <v>1</v>
      </c>
      <c r="BI79" s="30" t="n">
        <f aca="false">(BD79+BE79)/($B79-BH79)*100</f>
        <v>34.9206349206349</v>
      </c>
      <c r="BJ79" s="29"/>
      <c r="BK79" s="29" t="n">
        <v>45</v>
      </c>
      <c r="BL79" s="29" t="n">
        <v>15</v>
      </c>
      <c r="BM79" s="29" t="n">
        <v>2</v>
      </c>
      <c r="BN79" s="29" t="n">
        <v>1</v>
      </c>
      <c r="BO79" s="29" t="n">
        <v>1</v>
      </c>
      <c r="BP79" s="30" t="n">
        <f aca="false">(BK79+BL79)/($B79-BO79)*100</f>
        <v>95.2380952380952</v>
      </c>
      <c r="BQ79" s="29"/>
      <c r="BR79" s="29" t="n">
        <v>32</v>
      </c>
      <c r="BS79" s="29" t="n">
        <v>19</v>
      </c>
      <c r="BT79" s="29" t="n">
        <v>10</v>
      </c>
      <c r="BU79" s="29" t="n">
        <v>3</v>
      </c>
      <c r="BV79" s="29" t="n">
        <v>0</v>
      </c>
      <c r="BW79" s="30" t="n">
        <f aca="false">(BR79+BS79)/($B79-BV79)*100</f>
        <v>79.6875</v>
      </c>
      <c r="BX79" s="29"/>
      <c r="BY79" s="29" t="n">
        <v>38</v>
      </c>
      <c r="BZ79" s="29" t="n">
        <v>21</v>
      </c>
      <c r="CA79" s="29" t="n">
        <v>3</v>
      </c>
      <c r="CB79" s="29" t="n">
        <v>1</v>
      </c>
      <c r="CC79" s="29" t="n">
        <v>1</v>
      </c>
      <c r="CD79" s="30" t="n">
        <f aca="false">(BY79+BZ79)/($B79-CC79)*100</f>
        <v>93.6507936507936</v>
      </c>
      <c r="CE79" s="29"/>
      <c r="CF79" s="29" t="n">
        <v>35</v>
      </c>
      <c r="CG79" s="29" t="n">
        <v>16</v>
      </c>
      <c r="CH79" s="29" t="n">
        <v>4</v>
      </c>
      <c r="CI79" s="29" t="n">
        <v>3</v>
      </c>
      <c r="CJ79" s="29" t="n">
        <v>6</v>
      </c>
      <c r="CK79" s="30" t="n">
        <f aca="false">(CF79+CG79)/($B79-CJ79)*100</f>
        <v>87.9310344827586</v>
      </c>
      <c r="CL79" s="29"/>
      <c r="CM79" s="29" t="n">
        <v>35</v>
      </c>
      <c r="CN79" s="29" t="n">
        <v>16</v>
      </c>
      <c r="CO79" s="29" t="n">
        <v>10</v>
      </c>
      <c r="CP79" s="29" t="n">
        <v>1</v>
      </c>
      <c r="CQ79" s="29" t="n">
        <v>2</v>
      </c>
      <c r="CR79" s="30" t="n">
        <f aca="false">(CM79+CN79)/($B79-CQ79)*100</f>
        <v>82.258064516129</v>
      </c>
      <c r="CS79" s="29"/>
      <c r="CT79" s="29" t="n">
        <v>50</v>
      </c>
      <c r="CU79" s="29" t="n">
        <v>12</v>
      </c>
      <c r="CV79" s="29" t="n">
        <v>0</v>
      </c>
      <c r="CW79" s="29" t="n">
        <v>2</v>
      </c>
      <c r="CX79" s="29" t="n">
        <v>0</v>
      </c>
      <c r="CY79" s="30" t="n">
        <f aca="false">(CT79+CU79)/($B79-CX79)*100</f>
        <v>96.875</v>
      </c>
      <c r="CZ79" s="29"/>
      <c r="DA79" s="29" t="n">
        <v>51</v>
      </c>
      <c r="DB79" s="29" t="n">
        <v>9</v>
      </c>
      <c r="DC79" s="29" t="n">
        <v>2</v>
      </c>
      <c r="DD79" s="29" t="n">
        <v>0</v>
      </c>
      <c r="DE79" s="29" t="n">
        <v>2</v>
      </c>
      <c r="DF79" s="30" t="n">
        <f aca="false">(DA79+DB79)/($B79-DE79)*100</f>
        <v>96.7741935483871</v>
      </c>
      <c r="DG79" s="29"/>
      <c r="DH79" s="29" t="n">
        <v>47</v>
      </c>
      <c r="DI79" s="29" t="n">
        <v>10</v>
      </c>
      <c r="DJ79" s="29" t="n">
        <v>2</v>
      </c>
      <c r="DK79" s="29" t="n">
        <v>2</v>
      </c>
      <c r="DL79" s="29" t="n">
        <v>3</v>
      </c>
      <c r="DM79" s="30" t="n">
        <f aca="false">(DH79+DI79)/($B79-DL79)*100</f>
        <v>93.4426229508197</v>
      </c>
      <c r="DN79" s="29"/>
      <c r="DO79" s="29" t="n">
        <v>53</v>
      </c>
      <c r="DP79" s="29" t="n">
        <v>8</v>
      </c>
      <c r="DQ79" s="29" t="n">
        <v>2</v>
      </c>
      <c r="DR79" s="29" t="n">
        <v>1</v>
      </c>
      <c r="DS79" s="29" t="n">
        <v>0</v>
      </c>
      <c r="DT79" s="30" t="n">
        <f aca="false">(DO79+DP79)/($B79-DS79)*100</f>
        <v>95.3125</v>
      </c>
      <c r="DU79" s="29"/>
      <c r="DV79" s="29" t="n">
        <v>39</v>
      </c>
      <c r="DW79" s="29" t="n">
        <v>20</v>
      </c>
      <c r="DX79" s="29" t="n">
        <v>2</v>
      </c>
      <c r="DY79" s="29" t="n">
        <v>1</v>
      </c>
      <c r="DZ79" s="29" t="n">
        <v>2</v>
      </c>
      <c r="EA79" s="30" t="n">
        <f aca="false">(DV79+DW79)/($B79-DZ79)*100</f>
        <v>95.1612903225807</v>
      </c>
      <c r="EB79" s="29"/>
      <c r="EC79" s="29" t="n">
        <v>46</v>
      </c>
      <c r="ED79" s="29" t="n">
        <v>15</v>
      </c>
      <c r="EE79" s="29" t="n">
        <v>0</v>
      </c>
      <c r="EF79" s="29" t="n">
        <v>2</v>
      </c>
      <c r="EG79" s="29" t="n">
        <v>1</v>
      </c>
      <c r="EH79" s="30" t="n">
        <f aca="false">(EC79+ED79)/($B79-EG79)*100</f>
        <v>96.8253968253968</v>
      </c>
      <c r="EI79" s="29"/>
      <c r="EJ79" s="29" t="n">
        <v>47</v>
      </c>
      <c r="EK79" s="29" t="n">
        <v>13</v>
      </c>
      <c r="EL79" s="29" t="n">
        <v>2</v>
      </c>
      <c r="EM79" s="29" t="n">
        <v>0</v>
      </c>
      <c r="EN79" s="29" t="n">
        <v>2</v>
      </c>
      <c r="EO79" s="30" t="n">
        <f aca="false">(EJ79+EK79)/($B79-EN79)*100</f>
        <v>96.7741935483871</v>
      </c>
      <c r="EP79" s="29"/>
      <c r="EQ79" s="29" t="n">
        <v>46</v>
      </c>
      <c r="ER79" s="29" t="n">
        <v>13</v>
      </c>
      <c r="ES79" s="29" t="n">
        <v>2</v>
      </c>
      <c r="ET79" s="29" t="n">
        <v>0</v>
      </c>
      <c r="EU79" s="29" t="n">
        <v>3</v>
      </c>
      <c r="EV79" s="30" t="n">
        <f aca="false">(EQ79+ER79)/($B79-EU79)*100</f>
        <v>96.7213114754098</v>
      </c>
      <c r="EW79" s="29"/>
      <c r="EX79" s="29" t="n">
        <v>50</v>
      </c>
      <c r="EY79" s="29" t="n">
        <v>11</v>
      </c>
      <c r="EZ79" s="29" t="n">
        <v>0</v>
      </c>
      <c r="FA79" s="29" t="n">
        <v>1</v>
      </c>
      <c r="FB79" s="29" t="n">
        <v>2</v>
      </c>
      <c r="FC79" s="30" t="n">
        <f aca="false">(EX79+EY79)/($B79-FB79)*100</f>
        <v>98.3870967741936</v>
      </c>
      <c r="FD79" s="29"/>
      <c r="FE79" s="29" t="n">
        <v>50</v>
      </c>
      <c r="FF79" s="29" t="n">
        <v>10</v>
      </c>
      <c r="FG79" s="29" t="n">
        <v>0</v>
      </c>
      <c r="FH79" s="29" t="n">
        <v>1</v>
      </c>
      <c r="FI79" s="29" t="n">
        <v>3</v>
      </c>
      <c r="FJ79" s="30" t="n">
        <f aca="false">(FE79+FF79)/($B79-FI79)*100</f>
        <v>98.3606557377049</v>
      </c>
      <c r="FK79" s="29"/>
      <c r="FL79" s="29" t="n">
        <v>37</v>
      </c>
      <c r="FM79" s="29" t="n">
        <v>19</v>
      </c>
      <c r="FN79" s="29" t="n">
        <v>2</v>
      </c>
      <c r="FO79" s="29" t="n">
        <v>0</v>
      </c>
      <c r="FP79" s="29" t="n">
        <v>1</v>
      </c>
      <c r="FQ79" s="29" t="n">
        <v>5</v>
      </c>
      <c r="FR79" s="30" t="n">
        <f aca="false">(FM79+FN79)/($B79-FQ79)*100</f>
        <v>35.5932203389831</v>
      </c>
      <c r="FS79" s="29"/>
      <c r="FT79" s="29" t="n">
        <v>48</v>
      </c>
      <c r="FU79" s="29" t="n">
        <v>13</v>
      </c>
      <c r="FV79" s="29" t="n">
        <v>1</v>
      </c>
      <c r="FW79" s="29" t="n">
        <v>2</v>
      </c>
      <c r="FX79" s="29" t="n">
        <v>0</v>
      </c>
      <c r="FY79" s="30" t="n">
        <f aca="false">(FT79+FU79)/($B79-FX79)*100</f>
        <v>95.3125</v>
      </c>
      <c r="FZ79" s="29"/>
      <c r="GA79" s="29" t="n">
        <v>49</v>
      </c>
      <c r="GB79" s="29" t="n">
        <v>11</v>
      </c>
      <c r="GC79" s="29" t="n">
        <v>1</v>
      </c>
      <c r="GD79" s="29" t="n">
        <v>2</v>
      </c>
      <c r="GE79" s="29" t="n">
        <v>1</v>
      </c>
      <c r="GF79" s="30" t="n">
        <f aca="false">(GA79+GB79)/($B79-GE79)*100</f>
        <v>95.2380952380952</v>
      </c>
      <c r="GG79" s="29"/>
      <c r="GH79" s="29" t="n">
        <v>50</v>
      </c>
      <c r="GI79" s="29" t="n">
        <v>11</v>
      </c>
      <c r="GJ79" s="29" t="n">
        <v>0</v>
      </c>
      <c r="GK79" s="29" t="n">
        <v>2</v>
      </c>
      <c r="GL79" s="29" t="n">
        <v>1</v>
      </c>
      <c r="GM79" s="30" t="n">
        <f aca="false">(GH79+GI79)/($B79-GL79)*100</f>
        <v>96.8253968253968</v>
      </c>
      <c r="GN79" s="29"/>
      <c r="GO79" s="29" t="n">
        <v>50</v>
      </c>
      <c r="GP79" s="29" t="n">
        <v>9</v>
      </c>
      <c r="GQ79" s="29" t="n">
        <v>2</v>
      </c>
      <c r="GR79" s="29" t="n">
        <v>1</v>
      </c>
      <c r="GS79" s="29" t="n">
        <v>2</v>
      </c>
      <c r="GT79" s="30" t="n">
        <f aca="false">(GO79+GP79)/($B79-GS79)*100</f>
        <v>95.1612903225807</v>
      </c>
      <c r="GU79" s="29"/>
      <c r="GV79" s="29" t="n">
        <v>54</v>
      </c>
      <c r="GW79" s="29" t="n">
        <v>5</v>
      </c>
      <c r="GX79" s="29" t="n">
        <v>1</v>
      </c>
      <c r="GY79" s="29" t="n">
        <v>2</v>
      </c>
      <c r="GZ79" s="29" t="n">
        <v>2</v>
      </c>
      <c r="HA79" s="30" t="n">
        <f aca="false">(GV79+GW79)/($B79-GZ79)*100</f>
        <v>95.1612903225807</v>
      </c>
      <c r="HB79" s="29"/>
    </row>
    <row r="80" customFormat="false" ht="12.75" hidden="false" customHeight="false" outlineLevel="0" collapsed="false">
      <c r="A80" s="63" t="s">
        <v>164</v>
      </c>
      <c r="B80" s="42" t="n">
        <v>75</v>
      </c>
      <c r="C80" s="29" t="n">
        <v>10</v>
      </c>
      <c r="D80" s="29" t="n">
        <v>65</v>
      </c>
      <c r="E80" s="29" t="n">
        <v>75</v>
      </c>
      <c r="F80" s="29" t="n">
        <v>2</v>
      </c>
      <c r="G80" s="29" t="n">
        <v>30</v>
      </c>
      <c r="H80" s="29" t="n">
        <v>35</v>
      </c>
      <c r="I80" s="29" t="n">
        <v>8</v>
      </c>
      <c r="J80" s="30" t="n">
        <f aca="false">(G80+H80+I80)/($B80)*100</f>
        <v>97.3333333333333</v>
      </c>
      <c r="K80" s="29"/>
      <c r="L80" s="29" t="n">
        <v>56</v>
      </c>
      <c r="M80" s="29" t="n">
        <v>14</v>
      </c>
      <c r="N80" s="29" t="n">
        <v>0</v>
      </c>
      <c r="O80" s="29" t="n">
        <v>2</v>
      </c>
      <c r="P80" s="29" t="n">
        <v>2</v>
      </c>
      <c r="Q80" s="29" t="n">
        <v>1</v>
      </c>
      <c r="R80" s="30" t="n">
        <f aca="false">(L80+M80)/($B80-Q80)*100</f>
        <v>94.5945945945946</v>
      </c>
      <c r="S80" s="29"/>
      <c r="T80" s="29" t="n">
        <v>64</v>
      </c>
      <c r="U80" s="29" t="n">
        <v>7</v>
      </c>
      <c r="V80" s="29" t="n">
        <v>1</v>
      </c>
      <c r="W80" s="29" t="n">
        <v>0</v>
      </c>
      <c r="X80" s="29" t="n">
        <v>2</v>
      </c>
      <c r="Y80" s="29" t="n">
        <v>1</v>
      </c>
      <c r="Z80" s="30" t="n">
        <f aca="false">(T80+U80)/($B80-Y80)*100</f>
        <v>95.9459459459459</v>
      </c>
      <c r="AA80" s="29"/>
      <c r="AB80" s="29" t="n">
        <v>55</v>
      </c>
      <c r="AC80" s="29" t="n">
        <v>11</v>
      </c>
      <c r="AD80" s="29" t="n">
        <v>3</v>
      </c>
      <c r="AE80" s="29" t="n">
        <v>0</v>
      </c>
      <c r="AF80" s="29" t="n">
        <v>5</v>
      </c>
      <c r="AG80" s="29" t="n">
        <v>1</v>
      </c>
      <c r="AH80" s="30" t="n">
        <f aca="false">(AB80+AC80)/($B80-AG80)*100</f>
        <v>89.1891891891892</v>
      </c>
      <c r="AI80" s="29"/>
      <c r="AJ80" s="29" t="n">
        <v>42</v>
      </c>
      <c r="AK80" s="29" t="n">
        <v>23</v>
      </c>
      <c r="AL80" s="29" t="n">
        <v>5</v>
      </c>
      <c r="AM80" s="29" t="n">
        <v>1</v>
      </c>
      <c r="AN80" s="29" t="n">
        <v>2</v>
      </c>
      <c r="AO80" s="29" t="n">
        <v>2</v>
      </c>
      <c r="AP80" s="30" t="n">
        <f aca="false">(AJ80+AK80)/($B80-AO80)*100</f>
        <v>89.041095890411</v>
      </c>
      <c r="AQ80" s="29"/>
      <c r="AR80" s="29" t="n">
        <v>12</v>
      </c>
      <c r="AS80" s="29" t="n">
        <v>51</v>
      </c>
      <c r="AT80" s="29" t="n">
        <v>1</v>
      </c>
      <c r="AU80" s="29" t="n">
        <v>11</v>
      </c>
      <c r="AV80" s="30" t="n">
        <f aca="false">(AR80+AS80)/($B80-AU80)*100</f>
        <v>98.4375</v>
      </c>
      <c r="AW80" s="29"/>
      <c r="AX80" s="29" t="n">
        <v>6</v>
      </c>
      <c r="AY80" s="29" t="n">
        <v>2</v>
      </c>
      <c r="AZ80" s="29" t="n">
        <v>1</v>
      </c>
      <c r="BA80" s="29" t="n">
        <v>3</v>
      </c>
      <c r="BB80" s="30" t="n">
        <f aca="false">(AX80+AY80)/($B80-BA80)*100</f>
        <v>11.1111111111111</v>
      </c>
      <c r="BC80" s="29"/>
      <c r="BD80" s="29" t="n">
        <v>8</v>
      </c>
      <c r="BE80" s="29" t="n">
        <v>2</v>
      </c>
      <c r="BF80" s="29" t="n">
        <v>0</v>
      </c>
      <c r="BG80" s="29" t="n">
        <v>0</v>
      </c>
      <c r="BH80" s="29" t="n">
        <v>2</v>
      </c>
      <c r="BI80" s="30" t="n">
        <f aca="false">(BD80+BE80)/($B80-BH80)*100</f>
        <v>13.6986301369863</v>
      </c>
      <c r="BJ80" s="29"/>
      <c r="BK80" s="29" t="n">
        <v>30</v>
      </c>
      <c r="BL80" s="29" t="n">
        <v>37</v>
      </c>
      <c r="BM80" s="29" t="n">
        <v>5</v>
      </c>
      <c r="BN80" s="29" t="n">
        <v>3</v>
      </c>
      <c r="BO80" s="29" t="n">
        <v>0</v>
      </c>
      <c r="BP80" s="30" t="n">
        <f aca="false">(BK80+BL80)/($B80-BO80)*100</f>
        <v>89.3333333333333</v>
      </c>
      <c r="BQ80" s="29"/>
      <c r="BR80" s="29" t="n">
        <v>26</v>
      </c>
      <c r="BS80" s="29" t="n">
        <v>38</v>
      </c>
      <c r="BT80" s="29" t="n">
        <v>5</v>
      </c>
      <c r="BU80" s="29" t="n">
        <v>3</v>
      </c>
      <c r="BV80" s="29" t="n">
        <v>3</v>
      </c>
      <c r="BW80" s="30" t="n">
        <f aca="false">(BR80+BS80)/($B80-BV80)*100</f>
        <v>88.8888888888889</v>
      </c>
      <c r="BX80" s="29"/>
      <c r="BY80" s="29" t="n">
        <v>22</v>
      </c>
      <c r="BZ80" s="29" t="n">
        <v>35</v>
      </c>
      <c r="CA80" s="29" t="n">
        <v>14</v>
      </c>
      <c r="CB80" s="29" t="n">
        <v>3</v>
      </c>
      <c r="CC80" s="29" t="n">
        <v>1</v>
      </c>
      <c r="CD80" s="30" t="n">
        <f aca="false">(BY80+BZ80)/($B80-CC80)*100</f>
        <v>77.027027027027</v>
      </c>
      <c r="CE80" s="29"/>
      <c r="CF80" s="29" t="n">
        <v>12</v>
      </c>
      <c r="CG80" s="29" t="n">
        <v>15</v>
      </c>
      <c r="CH80" s="29" t="n">
        <v>6</v>
      </c>
      <c r="CI80" s="29" t="n">
        <v>4</v>
      </c>
      <c r="CJ80" s="29" t="n">
        <v>38</v>
      </c>
      <c r="CK80" s="30" t="n">
        <f aca="false">(CF80+CG80)/($B80-CJ80)*100</f>
        <v>72.972972972973</v>
      </c>
      <c r="CL80" s="29"/>
      <c r="CM80" s="29" t="n">
        <v>18</v>
      </c>
      <c r="CN80" s="29" t="n">
        <v>42</v>
      </c>
      <c r="CO80" s="29" t="n">
        <v>9</v>
      </c>
      <c r="CP80" s="29" t="n">
        <v>2</v>
      </c>
      <c r="CQ80" s="29" t="n">
        <v>4</v>
      </c>
      <c r="CR80" s="30" t="n">
        <f aca="false">(CM80+CN80)/($B80-CQ80)*100</f>
        <v>84.5070422535211</v>
      </c>
      <c r="CS80" s="29"/>
      <c r="CT80" s="29" t="n">
        <v>35</v>
      </c>
      <c r="CU80" s="29" t="n">
        <v>33</v>
      </c>
      <c r="CV80" s="29" t="n">
        <v>2</v>
      </c>
      <c r="CW80" s="29" t="n">
        <v>0</v>
      </c>
      <c r="CX80" s="29" t="n">
        <v>5</v>
      </c>
      <c r="CY80" s="30" t="n">
        <f aca="false">(CT80+CU80)/($B80-CX80)*100</f>
        <v>97.1428571428571</v>
      </c>
      <c r="CZ80" s="29"/>
      <c r="DA80" s="29" t="n">
        <v>28</v>
      </c>
      <c r="DB80" s="29" t="n">
        <v>38</v>
      </c>
      <c r="DC80" s="29" t="n">
        <v>2</v>
      </c>
      <c r="DD80" s="29" t="n">
        <v>0</v>
      </c>
      <c r="DE80" s="29" t="n">
        <v>7</v>
      </c>
      <c r="DF80" s="30" t="n">
        <f aca="false">(DA80+DB80)/($B80-DE80)*100</f>
        <v>97.0588235294118</v>
      </c>
      <c r="DG80" s="29"/>
      <c r="DH80" s="29" t="n">
        <v>30</v>
      </c>
      <c r="DI80" s="29" t="n">
        <v>30</v>
      </c>
      <c r="DJ80" s="29" t="n">
        <v>5</v>
      </c>
      <c r="DK80" s="29" t="n">
        <v>1</v>
      </c>
      <c r="DL80" s="29" t="n">
        <v>9</v>
      </c>
      <c r="DM80" s="30" t="n">
        <f aca="false">(DH80+DI80)/($B80-DL80)*100</f>
        <v>90.9090909090909</v>
      </c>
      <c r="DN80" s="29"/>
      <c r="DO80" s="29" t="n">
        <v>32</v>
      </c>
      <c r="DP80" s="29" t="n">
        <v>32</v>
      </c>
      <c r="DQ80" s="29" t="n">
        <v>5</v>
      </c>
      <c r="DR80" s="29" t="n">
        <v>1</v>
      </c>
      <c r="DS80" s="29" t="n">
        <v>5</v>
      </c>
      <c r="DT80" s="30" t="n">
        <f aca="false">(DO80+DP80)/($B80-DS80)*100</f>
        <v>91.4285714285714</v>
      </c>
      <c r="DU80" s="29"/>
      <c r="DV80" s="29" t="n">
        <v>30</v>
      </c>
      <c r="DW80" s="29" t="n">
        <v>37</v>
      </c>
      <c r="DX80" s="29" t="n">
        <v>4</v>
      </c>
      <c r="DY80" s="29" t="n">
        <v>1</v>
      </c>
      <c r="DZ80" s="29" t="n">
        <v>3</v>
      </c>
      <c r="EA80" s="30" t="n">
        <f aca="false">(DV80+DW80)/($B80-DZ80)*100</f>
        <v>93.0555555555556</v>
      </c>
      <c r="EB80" s="29"/>
      <c r="EC80" s="29" t="n">
        <v>34</v>
      </c>
      <c r="ED80" s="29" t="n">
        <v>37</v>
      </c>
      <c r="EE80" s="29" t="n">
        <v>2</v>
      </c>
      <c r="EF80" s="29" t="n">
        <v>0</v>
      </c>
      <c r="EG80" s="29" t="n">
        <v>2</v>
      </c>
      <c r="EH80" s="30" t="n">
        <f aca="false">(EC80+ED80)/($B80-EG80)*100</f>
        <v>97.2602739726028</v>
      </c>
      <c r="EI80" s="29"/>
      <c r="EJ80" s="29" t="n">
        <v>40</v>
      </c>
      <c r="EK80" s="29" t="n">
        <v>31</v>
      </c>
      <c r="EL80" s="29" t="n">
        <v>1</v>
      </c>
      <c r="EM80" s="29" t="n">
        <v>0</v>
      </c>
      <c r="EN80" s="29" t="n">
        <v>3</v>
      </c>
      <c r="EO80" s="30" t="n">
        <f aca="false">(EJ80+EK80)/($B80-EN80)*100</f>
        <v>98.6111111111111</v>
      </c>
      <c r="EP80" s="29"/>
      <c r="EQ80" s="29" t="n">
        <v>31</v>
      </c>
      <c r="ER80" s="29" t="n">
        <v>32</v>
      </c>
      <c r="ES80" s="29" t="n">
        <v>5</v>
      </c>
      <c r="ET80" s="29" t="n">
        <v>2</v>
      </c>
      <c r="EU80" s="29" t="n">
        <v>5</v>
      </c>
      <c r="EV80" s="30" t="n">
        <f aca="false">(EQ80+ER80)/($B80-EU80)*100</f>
        <v>90</v>
      </c>
      <c r="EW80" s="29"/>
      <c r="EX80" s="29" t="n">
        <v>28</v>
      </c>
      <c r="EY80" s="29" t="n">
        <v>39</v>
      </c>
      <c r="EZ80" s="29" t="n">
        <v>5</v>
      </c>
      <c r="FA80" s="29" t="n">
        <v>0</v>
      </c>
      <c r="FB80" s="29" t="n">
        <v>3</v>
      </c>
      <c r="FC80" s="30" t="n">
        <f aca="false">(EX80+EY80)/($B80-FB80)*100</f>
        <v>93.0555555555556</v>
      </c>
      <c r="FD80" s="29"/>
      <c r="FE80" s="29" t="n">
        <v>29</v>
      </c>
      <c r="FF80" s="29" t="n">
        <v>38</v>
      </c>
      <c r="FG80" s="29" t="n">
        <v>1</v>
      </c>
      <c r="FH80" s="29" t="n">
        <v>0</v>
      </c>
      <c r="FI80" s="29" t="n">
        <v>7</v>
      </c>
      <c r="FJ80" s="30" t="n">
        <f aca="false">(FE80+FF80)/($B80-FI80)*100</f>
        <v>98.5294117647059</v>
      </c>
      <c r="FK80" s="29"/>
      <c r="FL80" s="29" t="n">
        <v>9</v>
      </c>
      <c r="FM80" s="29" t="n">
        <v>34</v>
      </c>
      <c r="FN80" s="29" t="n">
        <v>1</v>
      </c>
      <c r="FO80" s="29" t="n">
        <v>0</v>
      </c>
      <c r="FP80" s="29" t="n">
        <v>4</v>
      </c>
      <c r="FQ80" s="29" t="n">
        <v>27</v>
      </c>
      <c r="FR80" s="30" t="n">
        <f aca="false">(FM80+FN80)/($B80-FQ80)*100</f>
        <v>72.9166666666667</v>
      </c>
      <c r="FS80" s="29"/>
      <c r="FT80" s="29" t="n">
        <v>39</v>
      </c>
      <c r="FU80" s="29" t="n">
        <v>30</v>
      </c>
      <c r="FV80" s="29" t="n">
        <v>2</v>
      </c>
      <c r="FW80" s="29" t="n">
        <v>1</v>
      </c>
      <c r="FX80" s="29" t="n">
        <v>3</v>
      </c>
      <c r="FY80" s="30" t="n">
        <f aca="false">(FT80+FU80)/($B80-FX80)*100</f>
        <v>95.8333333333333</v>
      </c>
      <c r="FZ80" s="29"/>
      <c r="GA80" s="29" t="n">
        <v>41</v>
      </c>
      <c r="GB80" s="29" t="n">
        <v>28</v>
      </c>
      <c r="GC80" s="29" t="n">
        <v>1</v>
      </c>
      <c r="GD80" s="29" t="n">
        <v>1</v>
      </c>
      <c r="GE80" s="29" t="n">
        <v>4</v>
      </c>
      <c r="GF80" s="30" t="n">
        <f aca="false">(GA80+GB80)/($B80-GE80)*100</f>
        <v>97.1830985915493</v>
      </c>
      <c r="GG80" s="29"/>
      <c r="GH80" s="29" t="n">
        <v>37</v>
      </c>
      <c r="GI80" s="29" t="n">
        <v>24</v>
      </c>
      <c r="GJ80" s="29" t="n">
        <v>2</v>
      </c>
      <c r="GK80" s="29" t="n">
        <v>2</v>
      </c>
      <c r="GL80" s="29" t="n">
        <v>10</v>
      </c>
      <c r="GM80" s="30" t="n">
        <f aca="false">(GH80+GI80)/($B80-GL80)*100</f>
        <v>93.8461538461538</v>
      </c>
      <c r="GN80" s="29"/>
      <c r="GO80" s="29" t="n">
        <v>43</v>
      </c>
      <c r="GP80" s="29" t="n">
        <v>25</v>
      </c>
      <c r="GQ80" s="29" t="n">
        <v>1</v>
      </c>
      <c r="GR80" s="29" t="n">
        <v>1</v>
      </c>
      <c r="GS80" s="29" t="n">
        <v>5</v>
      </c>
      <c r="GT80" s="30" t="n">
        <f aca="false">(GO80+GP80)/($B80-GS80)*100</f>
        <v>97.1428571428571</v>
      </c>
      <c r="GU80" s="29"/>
      <c r="GV80" s="29" t="n">
        <v>41</v>
      </c>
      <c r="GW80" s="29" t="n">
        <v>26</v>
      </c>
      <c r="GX80" s="29" t="n">
        <v>2</v>
      </c>
      <c r="GY80" s="29" t="n">
        <v>1</v>
      </c>
      <c r="GZ80" s="29" t="n">
        <v>5</v>
      </c>
      <c r="HA80" s="30" t="n">
        <f aca="false">(GV80+GW80)/($B80-GZ80)*100</f>
        <v>95.7142857142857</v>
      </c>
      <c r="HB80" s="29"/>
    </row>
    <row r="81" customFormat="false" ht="12.75" hidden="false" customHeight="false" outlineLevel="0" collapsed="false">
      <c r="A81" s="63" t="s">
        <v>165</v>
      </c>
      <c r="B81" s="42" t="n">
        <v>41</v>
      </c>
      <c r="C81" s="29" t="n">
        <v>4</v>
      </c>
      <c r="D81" s="29" t="n">
        <v>37</v>
      </c>
      <c r="E81" s="29" t="n">
        <v>41</v>
      </c>
      <c r="F81" s="29" t="n">
        <v>0</v>
      </c>
      <c r="G81" s="29" t="n">
        <v>21</v>
      </c>
      <c r="H81" s="29" t="n">
        <v>20</v>
      </c>
      <c r="I81" s="29" t="n">
        <v>0</v>
      </c>
      <c r="J81" s="30" t="n">
        <f aca="false">(G81+H81+I81)/($B81)*100</f>
        <v>100</v>
      </c>
      <c r="K81" s="29"/>
      <c r="L81" s="29" t="n">
        <v>34</v>
      </c>
      <c r="M81" s="29" t="n">
        <v>6</v>
      </c>
      <c r="N81" s="29" t="n">
        <v>1</v>
      </c>
      <c r="O81" s="29" t="n">
        <v>0</v>
      </c>
      <c r="P81" s="29" t="n">
        <v>0</v>
      </c>
      <c r="Q81" s="29" t="n">
        <v>0</v>
      </c>
      <c r="R81" s="30" t="n">
        <f aca="false">(L81+M81)/($B81-Q81)*100</f>
        <v>97.5609756097561</v>
      </c>
      <c r="S81" s="29"/>
      <c r="T81" s="29" t="n">
        <v>38</v>
      </c>
      <c r="U81" s="29" t="n">
        <v>2</v>
      </c>
      <c r="V81" s="29" t="n">
        <v>1</v>
      </c>
      <c r="W81" s="29" t="n">
        <v>0</v>
      </c>
      <c r="X81" s="29" t="n">
        <v>0</v>
      </c>
      <c r="Y81" s="29" t="n">
        <v>0</v>
      </c>
      <c r="Z81" s="30" t="n">
        <f aca="false">(T81+U81)/($B81-Y81)*100</f>
        <v>97.5609756097561</v>
      </c>
      <c r="AA81" s="29"/>
      <c r="AB81" s="29" t="n">
        <v>33</v>
      </c>
      <c r="AC81" s="29" t="n">
        <v>7</v>
      </c>
      <c r="AD81" s="29" t="n">
        <v>0</v>
      </c>
      <c r="AE81" s="29" t="n">
        <v>1</v>
      </c>
      <c r="AF81" s="29" t="n">
        <v>0</v>
      </c>
      <c r="AG81" s="29" t="n">
        <v>0</v>
      </c>
      <c r="AH81" s="30" t="n">
        <f aca="false">(AB81+AC81)/($B81-AG81)*100</f>
        <v>97.5609756097561</v>
      </c>
      <c r="AI81" s="29"/>
      <c r="AJ81" s="29" t="n">
        <v>33</v>
      </c>
      <c r="AK81" s="29" t="n">
        <v>7</v>
      </c>
      <c r="AL81" s="29" t="n">
        <v>1</v>
      </c>
      <c r="AM81" s="29" t="n">
        <v>0</v>
      </c>
      <c r="AN81" s="29" t="n">
        <v>0</v>
      </c>
      <c r="AO81" s="29" t="n">
        <v>0</v>
      </c>
      <c r="AP81" s="30" t="n">
        <f aca="false">(AJ81+AK81)/($B81-AO81)*100</f>
        <v>97.5609756097561</v>
      </c>
      <c r="AQ81" s="29"/>
      <c r="AR81" s="29" t="n">
        <v>5</v>
      </c>
      <c r="AS81" s="29" t="n">
        <v>30</v>
      </c>
      <c r="AT81" s="29" t="n">
        <v>0</v>
      </c>
      <c r="AU81" s="29" t="n">
        <v>6</v>
      </c>
      <c r="AV81" s="30" t="n">
        <f aca="false">(AR81+AS81)/($B81-AU81)*100</f>
        <v>100</v>
      </c>
      <c r="AW81" s="29"/>
      <c r="AX81" s="29" t="n">
        <v>3</v>
      </c>
      <c r="AY81" s="29" t="n">
        <v>0</v>
      </c>
      <c r="AZ81" s="29" t="n">
        <v>1</v>
      </c>
      <c r="BA81" s="29" t="n">
        <v>1</v>
      </c>
      <c r="BB81" s="30" t="n">
        <f aca="false">(AX81+AY81)/($B81-BA81)*100</f>
        <v>7.5</v>
      </c>
      <c r="BC81" s="29"/>
      <c r="BD81" s="29" t="n">
        <v>4</v>
      </c>
      <c r="BE81" s="29" t="n">
        <v>1</v>
      </c>
      <c r="BF81" s="29" t="n">
        <v>0</v>
      </c>
      <c r="BG81" s="29" t="n">
        <v>0</v>
      </c>
      <c r="BH81" s="29" t="n">
        <v>0</v>
      </c>
      <c r="BI81" s="30" t="n">
        <f aca="false">(BD81+BE81)/($B81-BH81)*100</f>
        <v>12.1951219512195</v>
      </c>
      <c r="BJ81" s="29"/>
      <c r="BK81" s="29" t="n">
        <v>28</v>
      </c>
      <c r="BL81" s="29" t="n">
        <v>11</v>
      </c>
      <c r="BM81" s="29" t="n">
        <v>1</v>
      </c>
      <c r="BN81" s="29" t="n">
        <v>1</v>
      </c>
      <c r="BO81" s="29" t="n">
        <v>0</v>
      </c>
      <c r="BP81" s="30" t="n">
        <f aca="false">(BK81+BL81)/($B81-BO81)*100</f>
        <v>95.1219512195122</v>
      </c>
      <c r="BQ81" s="29"/>
      <c r="BR81" s="29" t="n">
        <v>19</v>
      </c>
      <c r="BS81" s="29" t="n">
        <v>15</v>
      </c>
      <c r="BT81" s="29" t="n">
        <v>4</v>
      </c>
      <c r="BU81" s="29" t="n">
        <v>2</v>
      </c>
      <c r="BV81" s="29" t="n">
        <v>1</v>
      </c>
      <c r="BW81" s="30" t="n">
        <f aca="false">(BR81+BS81)/($B81-BV81)*100</f>
        <v>85</v>
      </c>
      <c r="BX81" s="29"/>
      <c r="BY81" s="29" t="n">
        <v>27</v>
      </c>
      <c r="BZ81" s="29" t="n">
        <v>9</v>
      </c>
      <c r="CA81" s="29" t="n">
        <v>3</v>
      </c>
      <c r="CB81" s="29" t="n">
        <v>1</v>
      </c>
      <c r="CC81" s="29" t="n">
        <v>1</v>
      </c>
      <c r="CD81" s="30" t="n">
        <f aca="false">(BY81+BZ81)/($B81-CC81)*100</f>
        <v>90</v>
      </c>
      <c r="CE81" s="29"/>
      <c r="CF81" s="29" t="n">
        <v>20</v>
      </c>
      <c r="CG81" s="29" t="n">
        <v>15</v>
      </c>
      <c r="CH81" s="29" t="n">
        <v>1</v>
      </c>
      <c r="CI81" s="29" t="n">
        <v>1</v>
      </c>
      <c r="CJ81" s="29" t="n">
        <v>4</v>
      </c>
      <c r="CK81" s="30" t="n">
        <f aca="false">(CF81+CG81)/($B81-CJ81)*100</f>
        <v>94.5945945945946</v>
      </c>
      <c r="CL81" s="29"/>
      <c r="CM81" s="29" t="n">
        <v>21</v>
      </c>
      <c r="CN81" s="29" t="n">
        <v>18</v>
      </c>
      <c r="CO81" s="29" t="n">
        <v>2</v>
      </c>
      <c r="CP81" s="29" t="n">
        <v>0</v>
      </c>
      <c r="CQ81" s="29" t="n">
        <v>0</v>
      </c>
      <c r="CR81" s="30" t="n">
        <f aca="false">(CM81+CN81)/($B81-CQ81)*100</f>
        <v>95.1219512195122</v>
      </c>
      <c r="CS81" s="29"/>
      <c r="CT81" s="29" t="n">
        <v>31</v>
      </c>
      <c r="CU81" s="29" t="n">
        <v>10</v>
      </c>
      <c r="CV81" s="29" t="n">
        <v>0</v>
      </c>
      <c r="CW81" s="29" t="n">
        <v>0</v>
      </c>
      <c r="CX81" s="29" t="n">
        <v>0</v>
      </c>
      <c r="CY81" s="30" t="n">
        <f aca="false">(CT81+CU81)/($B81-CX81)*100</f>
        <v>100</v>
      </c>
      <c r="CZ81" s="29"/>
      <c r="DA81" s="29" t="n">
        <v>29</v>
      </c>
      <c r="DB81" s="29" t="n">
        <v>11</v>
      </c>
      <c r="DC81" s="29" t="n">
        <v>0</v>
      </c>
      <c r="DD81" s="29" t="n">
        <v>0</v>
      </c>
      <c r="DE81" s="29" t="n">
        <v>1</v>
      </c>
      <c r="DF81" s="30" t="n">
        <f aca="false">(DA81+DB81)/($B81-DE81)*100</f>
        <v>100</v>
      </c>
      <c r="DG81" s="29"/>
      <c r="DH81" s="29" t="n">
        <v>28</v>
      </c>
      <c r="DI81" s="29" t="n">
        <v>11</v>
      </c>
      <c r="DJ81" s="29" t="n">
        <v>0</v>
      </c>
      <c r="DK81" s="29" t="n">
        <v>1</v>
      </c>
      <c r="DL81" s="29" t="n">
        <v>1</v>
      </c>
      <c r="DM81" s="30" t="n">
        <f aca="false">(DH81+DI81)/($B81-DL81)*100</f>
        <v>97.5</v>
      </c>
      <c r="DN81" s="29"/>
      <c r="DO81" s="29" t="n">
        <v>22</v>
      </c>
      <c r="DP81" s="29" t="n">
        <v>14</v>
      </c>
      <c r="DQ81" s="29" t="n">
        <v>3</v>
      </c>
      <c r="DR81" s="29" t="n">
        <v>1</v>
      </c>
      <c r="DS81" s="29" t="n">
        <v>1</v>
      </c>
      <c r="DT81" s="30" t="n">
        <f aca="false">(DO81+DP81)/($B81-DS81)*100</f>
        <v>90</v>
      </c>
      <c r="DU81" s="29"/>
      <c r="DV81" s="29" t="n">
        <v>21</v>
      </c>
      <c r="DW81" s="29" t="n">
        <v>18</v>
      </c>
      <c r="DX81" s="29" t="n">
        <v>0</v>
      </c>
      <c r="DY81" s="29" t="n">
        <v>2</v>
      </c>
      <c r="DZ81" s="29" t="n">
        <v>0</v>
      </c>
      <c r="EA81" s="30" t="n">
        <f aca="false">(DV81+DW81)/($B81-DZ81)*100</f>
        <v>95.1219512195122</v>
      </c>
      <c r="EB81" s="29"/>
      <c r="EC81" s="29" t="n">
        <v>23</v>
      </c>
      <c r="ED81" s="29" t="n">
        <v>15</v>
      </c>
      <c r="EE81" s="29" t="n">
        <v>0</v>
      </c>
      <c r="EF81" s="29" t="n">
        <v>1</v>
      </c>
      <c r="EG81" s="29" t="n">
        <v>2</v>
      </c>
      <c r="EH81" s="30" t="n">
        <f aca="false">(EC81+ED81)/($B81-EG81)*100</f>
        <v>97.4358974358974</v>
      </c>
      <c r="EI81" s="29"/>
      <c r="EJ81" s="29" t="n">
        <v>21</v>
      </c>
      <c r="EK81" s="29" t="n">
        <v>19</v>
      </c>
      <c r="EL81" s="29" t="n">
        <v>0</v>
      </c>
      <c r="EM81" s="29" t="n">
        <v>1</v>
      </c>
      <c r="EN81" s="29" t="n">
        <v>0</v>
      </c>
      <c r="EO81" s="30" t="n">
        <f aca="false">(EJ81+EK81)/($B81-EN81)*100</f>
        <v>97.5609756097561</v>
      </c>
      <c r="EP81" s="29"/>
      <c r="EQ81" s="29" t="n">
        <v>24</v>
      </c>
      <c r="ER81" s="29" t="n">
        <v>15</v>
      </c>
      <c r="ES81" s="29" t="n">
        <v>1</v>
      </c>
      <c r="ET81" s="29" t="n">
        <v>0</v>
      </c>
      <c r="EU81" s="29" t="n">
        <v>1</v>
      </c>
      <c r="EV81" s="30" t="n">
        <f aca="false">(EQ81+ER81)/($B81-EU81)*100</f>
        <v>97.5</v>
      </c>
      <c r="EW81" s="29"/>
      <c r="EX81" s="29" t="n">
        <v>23</v>
      </c>
      <c r="EY81" s="29" t="n">
        <v>17</v>
      </c>
      <c r="EZ81" s="29" t="n">
        <v>0</v>
      </c>
      <c r="FA81" s="29" t="n">
        <v>0</v>
      </c>
      <c r="FB81" s="29" t="n">
        <v>1</v>
      </c>
      <c r="FC81" s="30" t="n">
        <f aca="false">(EX81+EY81)/($B81-FB81)*100</f>
        <v>100</v>
      </c>
      <c r="FD81" s="29"/>
      <c r="FE81" s="29" t="n">
        <v>28</v>
      </c>
      <c r="FF81" s="29" t="n">
        <v>11</v>
      </c>
      <c r="FG81" s="29" t="n">
        <v>0</v>
      </c>
      <c r="FH81" s="29" t="n">
        <v>0</v>
      </c>
      <c r="FI81" s="29" t="n">
        <v>2</v>
      </c>
      <c r="FJ81" s="30" t="n">
        <f aca="false">(FE81+FF81)/($B81-FI81)*100</f>
        <v>100</v>
      </c>
      <c r="FK81" s="29"/>
      <c r="FL81" s="29" t="n">
        <v>17</v>
      </c>
      <c r="FM81" s="29" t="n">
        <v>21</v>
      </c>
      <c r="FN81" s="29" t="n">
        <v>2</v>
      </c>
      <c r="FO81" s="29" t="n">
        <v>0</v>
      </c>
      <c r="FP81" s="29" t="n">
        <v>0</v>
      </c>
      <c r="FQ81" s="29" t="n">
        <v>1</v>
      </c>
      <c r="FR81" s="30" t="n">
        <f aca="false">(FM81+FN81)/($B81-FQ81)*100</f>
        <v>57.5</v>
      </c>
      <c r="FS81" s="29"/>
      <c r="FT81" s="29" t="n">
        <v>34</v>
      </c>
      <c r="FU81" s="29" t="n">
        <v>7</v>
      </c>
      <c r="FV81" s="29" t="n">
        <v>0</v>
      </c>
      <c r="FW81" s="29" t="n">
        <v>0</v>
      </c>
      <c r="FX81" s="29" t="n">
        <v>0</v>
      </c>
      <c r="FY81" s="30" t="n">
        <f aca="false">(FT81+FU81)/($B81-FX81)*100</f>
        <v>100</v>
      </c>
      <c r="FZ81" s="29"/>
      <c r="GA81" s="29" t="n">
        <v>32</v>
      </c>
      <c r="GB81" s="29" t="n">
        <v>8</v>
      </c>
      <c r="GC81" s="29" t="n">
        <v>0</v>
      </c>
      <c r="GD81" s="29" t="n">
        <v>0</v>
      </c>
      <c r="GE81" s="29" t="n">
        <v>1</v>
      </c>
      <c r="GF81" s="30" t="n">
        <f aca="false">(GA81+GB81)/($B81-GE81)*100</f>
        <v>100</v>
      </c>
      <c r="GG81" s="29"/>
      <c r="GH81" s="29" t="n">
        <v>27</v>
      </c>
      <c r="GI81" s="29" t="n">
        <v>11</v>
      </c>
      <c r="GJ81" s="29" t="n">
        <v>0</v>
      </c>
      <c r="GK81" s="29" t="n">
        <v>0</v>
      </c>
      <c r="GL81" s="29" t="n">
        <v>3</v>
      </c>
      <c r="GM81" s="30" t="n">
        <f aca="false">(GH81+GI81)/($B81-GL81)*100</f>
        <v>100</v>
      </c>
      <c r="GN81" s="29"/>
      <c r="GO81" s="29" t="n">
        <v>26</v>
      </c>
      <c r="GP81" s="29" t="n">
        <v>15</v>
      </c>
      <c r="GQ81" s="29" t="n">
        <v>0</v>
      </c>
      <c r="GR81" s="29" t="n">
        <v>0</v>
      </c>
      <c r="GS81" s="29" t="n">
        <v>0</v>
      </c>
      <c r="GT81" s="30" t="n">
        <f aca="false">(GO81+GP81)/($B81-GS81)*100</f>
        <v>100</v>
      </c>
      <c r="GU81" s="29"/>
      <c r="GV81" s="29" t="n">
        <v>30</v>
      </c>
      <c r="GW81" s="29" t="n">
        <v>10</v>
      </c>
      <c r="GX81" s="29" t="n">
        <v>0</v>
      </c>
      <c r="GY81" s="29" t="n">
        <v>0</v>
      </c>
      <c r="GZ81" s="29" t="n">
        <v>1</v>
      </c>
      <c r="HA81" s="30" t="n">
        <f aca="false">(GV81+GW81)/($B81-GZ81)*100</f>
        <v>100</v>
      </c>
      <c r="HB81" s="29"/>
    </row>
    <row r="82" customFormat="false" ht="12.75" hidden="false" customHeight="false" outlineLevel="0" collapsed="false">
      <c r="A82" s="63" t="s">
        <v>166</v>
      </c>
      <c r="B82" s="42" t="n">
        <v>29</v>
      </c>
      <c r="C82" s="29" t="n">
        <v>3</v>
      </c>
      <c r="D82" s="29" t="n">
        <v>26</v>
      </c>
      <c r="E82" s="29" t="n">
        <v>29</v>
      </c>
      <c r="F82" s="29" t="n">
        <v>0</v>
      </c>
      <c r="G82" s="29" t="n">
        <v>22</v>
      </c>
      <c r="H82" s="29" t="n">
        <v>6</v>
      </c>
      <c r="I82" s="29" t="n">
        <v>1</v>
      </c>
      <c r="J82" s="30" t="n">
        <f aca="false">(G82+H82+I82)/($B82)*100</f>
        <v>100</v>
      </c>
      <c r="K82" s="29"/>
      <c r="L82" s="29" t="n">
        <v>25</v>
      </c>
      <c r="M82" s="29" t="n">
        <v>4</v>
      </c>
      <c r="N82" s="29" t="n">
        <v>0</v>
      </c>
      <c r="O82" s="29" t="n">
        <v>0</v>
      </c>
      <c r="P82" s="29" t="n">
        <v>0</v>
      </c>
      <c r="Q82" s="29" t="n">
        <v>0</v>
      </c>
      <c r="R82" s="30" t="n">
        <f aca="false">(L82+M82)/($B82-Q82)*100</f>
        <v>100</v>
      </c>
      <c r="S82" s="29"/>
      <c r="T82" s="29" t="n">
        <v>27</v>
      </c>
      <c r="U82" s="29" t="n">
        <v>2</v>
      </c>
      <c r="V82" s="29" t="n">
        <v>0</v>
      </c>
      <c r="W82" s="29" t="n">
        <v>0</v>
      </c>
      <c r="X82" s="29" t="n">
        <v>0</v>
      </c>
      <c r="Y82" s="29" t="n">
        <v>0</v>
      </c>
      <c r="Z82" s="30" t="n">
        <f aca="false">(T82+U82)/($B82-Y82)*100</f>
        <v>100</v>
      </c>
      <c r="AA82" s="29"/>
      <c r="AB82" s="29" t="n">
        <v>22</v>
      </c>
      <c r="AC82" s="29" t="n">
        <v>7</v>
      </c>
      <c r="AD82" s="29" t="n">
        <v>0</v>
      </c>
      <c r="AE82" s="29" t="n">
        <v>0</v>
      </c>
      <c r="AF82" s="29" t="n">
        <v>0</v>
      </c>
      <c r="AG82" s="29" t="n">
        <v>0</v>
      </c>
      <c r="AH82" s="30" t="n">
        <f aca="false">(AB82+AC82)/($B82-AG82)*100</f>
        <v>100</v>
      </c>
      <c r="AI82" s="29"/>
      <c r="AJ82" s="29" t="n">
        <v>23</v>
      </c>
      <c r="AK82" s="29" t="n">
        <v>4</v>
      </c>
      <c r="AL82" s="29" t="n">
        <v>2</v>
      </c>
      <c r="AM82" s="29" t="n">
        <v>0</v>
      </c>
      <c r="AN82" s="29" t="n">
        <v>0</v>
      </c>
      <c r="AO82" s="29" t="n">
        <v>0</v>
      </c>
      <c r="AP82" s="30" t="n">
        <f aca="false">(AJ82+AK82)/($B82-AO82)*100</f>
        <v>93.1034482758621</v>
      </c>
      <c r="AQ82" s="29"/>
      <c r="AR82" s="29" t="n">
        <v>4</v>
      </c>
      <c r="AS82" s="29" t="n">
        <v>22</v>
      </c>
      <c r="AT82" s="29" t="n">
        <v>0</v>
      </c>
      <c r="AU82" s="29" t="n">
        <v>3</v>
      </c>
      <c r="AV82" s="30" t="n">
        <f aca="false">(AR82+AS82)/($B82-AU82)*100</f>
        <v>100</v>
      </c>
      <c r="AW82" s="29"/>
      <c r="AX82" s="29" t="n">
        <v>3</v>
      </c>
      <c r="AY82" s="29" t="n">
        <v>0</v>
      </c>
      <c r="AZ82" s="29" t="n">
        <v>0</v>
      </c>
      <c r="BA82" s="29" t="n">
        <v>1</v>
      </c>
      <c r="BB82" s="30" t="n">
        <f aca="false">(AX82+AY82)/($B82-BA82)*100</f>
        <v>10.7142857142857</v>
      </c>
      <c r="BC82" s="29"/>
      <c r="BD82" s="29" t="n">
        <v>2</v>
      </c>
      <c r="BE82" s="29" t="n">
        <v>1</v>
      </c>
      <c r="BF82" s="29" t="n">
        <v>0</v>
      </c>
      <c r="BG82" s="29" t="n">
        <v>0</v>
      </c>
      <c r="BH82" s="29" t="n">
        <v>1</v>
      </c>
      <c r="BI82" s="30" t="n">
        <f aca="false">(BD82+BE82)/($B82-BH82)*100</f>
        <v>10.7142857142857</v>
      </c>
      <c r="BJ82" s="29"/>
      <c r="BK82" s="29" t="n">
        <v>22</v>
      </c>
      <c r="BL82" s="29" t="n">
        <v>7</v>
      </c>
      <c r="BM82" s="29" t="n">
        <v>0</v>
      </c>
      <c r="BN82" s="29" t="n">
        <v>0</v>
      </c>
      <c r="BO82" s="29" t="n">
        <v>0</v>
      </c>
      <c r="BP82" s="30" t="n">
        <f aca="false">(BK82+BL82)/($B82-BO82)*100</f>
        <v>100</v>
      </c>
      <c r="BQ82" s="29"/>
      <c r="BR82" s="29" t="n">
        <v>14</v>
      </c>
      <c r="BS82" s="29" t="n">
        <v>10</v>
      </c>
      <c r="BT82" s="29" t="n">
        <v>5</v>
      </c>
      <c r="BU82" s="29" t="n">
        <v>0</v>
      </c>
      <c r="BV82" s="29" t="n">
        <v>0</v>
      </c>
      <c r="BW82" s="30" t="n">
        <f aca="false">(BR82+BS82)/($B82-BV82)*100</f>
        <v>82.7586206896552</v>
      </c>
      <c r="BX82" s="29"/>
      <c r="BY82" s="29" t="n">
        <v>19</v>
      </c>
      <c r="BZ82" s="29" t="n">
        <v>9</v>
      </c>
      <c r="CA82" s="29" t="n">
        <v>1</v>
      </c>
      <c r="CB82" s="29" t="n">
        <v>0</v>
      </c>
      <c r="CC82" s="29" t="n">
        <v>0</v>
      </c>
      <c r="CD82" s="30" t="n">
        <f aca="false">(BY82+BZ82)/($B82-CC82)*100</f>
        <v>96.551724137931</v>
      </c>
      <c r="CE82" s="29"/>
      <c r="CF82" s="29" t="n">
        <v>11</v>
      </c>
      <c r="CG82" s="29" t="n">
        <v>5</v>
      </c>
      <c r="CH82" s="29" t="n">
        <v>2</v>
      </c>
      <c r="CI82" s="29" t="n">
        <v>0</v>
      </c>
      <c r="CJ82" s="29" t="n">
        <v>11</v>
      </c>
      <c r="CK82" s="30" t="n">
        <f aca="false">(CF82+CG82)/($B82-CJ82)*100</f>
        <v>88.8888888888889</v>
      </c>
      <c r="CL82" s="29"/>
      <c r="CM82" s="29" t="n">
        <v>18</v>
      </c>
      <c r="CN82" s="29" t="n">
        <v>10</v>
      </c>
      <c r="CO82" s="29" t="n">
        <v>1</v>
      </c>
      <c r="CP82" s="29" t="n">
        <v>0</v>
      </c>
      <c r="CQ82" s="29" t="n">
        <v>0</v>
      </c>
      <c r="CR82" s="30" t="n">
        <f aca="false">(CM82+CN82)/($B82-CQ82)*100</f>
        <v>96.551724137931</v>
      </c>
      <c r="CS82" s="29"/>
      <c r="CT82" s="29" t="n">
        <v>21</v>
      </c>
      <c r="CU82" s="29" t="n">
        <v>8</v>
      </c>
      <c r="CV82" s="29" t="n">
        <v>0</v>
      </c>
      <c r="CW82" s="29" t="n">
        <v>0</v>
      </c>
      <c r="CX82" s="29" t="n">
        <v>0</v>
      </c>
      <c r="CY82" s="30" t="n">
        <f aca="false">(CT82+CU82)/($B82-CX82)*100</f>
        <v>100</v>
      </c>
      <c r="CZ82" s="29"/>
      <c r="DA82" s="29" t="n">
        <v>20</v>
      </c>
      <c r="DB82" s="29" t="n">
        <v>8</v>
      </c>
      <c r="DC82" s="29" t="n">
        <v>0</v>
      </c>
      <c r="DD82" s="29" t="n">
        <v>0</v>
      </c>
      <c r="DE82" s="29" t="n">
        <v>1</v>
      </c>
      <c r="DF82" s="30" t="n">
        <f aca="false">(DA82+DB82)/($B82-DE82)*100</f>
        <v>100</v>
      </c>
      <c r="DG82" s="29"/>
      <c r="DH82" s="29" t="n">
        <v>21</v>
      </c>
      <c r="DI82" s="29" t="n">
        <v>6</v>
      </c>
      <c r="DJ82" s="29" t="n">
        <v>0</v>
      </c>
      <c r="DK82" s="29" t="n">
        <v>1</v>
      </c>
      <c r="DL82" s="29" t="n">
        <v>1</v>
      </c>
      <c r="DM82" s="30" t="n">
        <f aca="false">(DH82+DI82)/($B82-DL82)*100</f>
        <v>96.4285714285714</v>
      </c>
      <c r="DN82" s="29"/>
      <c r="DO82" s="29" t="n">
        <v>14</v>
      </c>
      <c r="DP82" s="29" t="n">
        <v>12</v>
      </c>
      <c r="DQ82" s="29" t="n">
        <v>3</v>
      </c>
      <c r="DR82" s="29" t="n">
        <v>0</v>
      </c>
      <c r="DS82" s="29" t="n">
        <v>0</v>
      </c>
      <c r="DT82" s="30" t="n">
        <f aca="false">(DO82+DP82)/($B82-DS82)*100</f>
        <v>89.6551724137931</v>
      </c>
      <c r="DU82" s="29"/>
      <c r="DV82" s="29" t="n">
        <v>19</v>
      </c>
      <c r="DW82" s="29" t="n">
        <v>8</v>
      </c>
      <c r="DX82" s="29" t="n">
        <v>2</v>
      </c>
      <c r="DY82" s="29" t="n">
        <v>0</v>
      </c>
      <c r="DZ82" s="29" t="n">
        <v>0</v>
      </c>
      <c r="EA82" s="30" t="n">
        <f aca="false">(DV82+DW82)/($B82-DZ82)*100</f>
        <v>93.1034482758621</v>
      </c>
      <c r="EB82" s="29"/>
      <c r="EC82" s="29" t="n">
        <v>21</v>
      </c>
      <c r="ED82" s="29" t="n">
        <v>8</v>
      </c>
      <c r="EE82" s="29" t="n">
        <v>0</v>
      </c>
      <c r="EF82" s="29" t="n">
        <v>0</v>
      </c>
      <c r="EG82" s="29" t="n">
        <v>0</v>
      </c>
      <c r="EH82" s="30" t="n">
        <f aca="false">(EC82+ED82)/($B82-EG82)*100</f>
        <v>100</v>
      </c>
      <c r="EI82" s="29"/>
      <c r="EJ82" s="29" t="n">
        <v>20</v>
      </c>
      <c r="EK82" s="29" t="n">
        <v>8</v>
      </c>
      <c r="EL82" s="29" t="n">
        <v>1</v>
      </c>
      <c r="EM82" s="29" t="n">
        <v>0</v>
      </c>
      <c r="EN82" s="29" t="n">
        <v>0</v>
      </c>
      <c r="EO82" s="30" t="n">
        <f aca="false">(EJ82+EK82)/($B82-EN82)*100</f>
        <v>96.551724137931</v>
      </c>
      <c r="EP82" s="29"/>
      <c r="EQ82" s="29" t="n">
        <v>18</v>
      </c>
      <c r="ER82" s="29" t="n">
        <v>9</v>
      </c>
      <c r="ES82" s="29" t="n">
        <v>1</v>
      </c>
      <c r="ET82" s="29" t="n">
        <v>0</v>
      </c>
      <c r="EU82" s="29" t="n">
        <v>1</v>
      </c>
      <c r="EV82" s="30" t="n">
        <f aca="false">(EQ82+ER82)/($B82-EU82)*100</f>
        <v>96.4285714285714</v>
      </c>
      <c r="EW82" s="29"/>
      <c r="EX82" s="29" t="n">
        <v>22</v>
      </c>
      <c r="EY82" s="29" t="n">
        <v>4</v>
      </c>
      <c r="EZ82" s="29" t="n">
        <v>0</v>
      </c>
      <c r="FA82" s="29" t="n">
        <v>0</v>
      </c>
      <c r="FB82" s="29" t="n">
        <v>3</v>
      </c>
      <c r="FC82" s="30" t="n">
        <f aca="false">(EX82+EY82)/($B82-FB82)*100</f>
        <v>100</v>
      </c>
      <c r="FD82" s="29"/>
      <c r="FE82" s="29" t="n">
        <v>18</v>
      </c>
      <c r="FF82" s="29" t="n">
        <v>10</v>
      </c>
      <c r="FG82" s="29" t="n">
        <v>0</v>
      </c>
      <c r="FH82" s="29" t="n">
        <v>0</v>
      </c>
      <c r="FI82" s="29" t="n">
        <v>1</v>
      </c>
      <c r="FJ82" s="30" t="n">
        <f aca="false">(FE82+FF82)/($B82-FI82)*100</f>
        <v>100</v>
      </c>
      <c r="FK82" s="29"/>
      <c r="FL82" s="29" t="n">
        <v>11</v>
      </c>
      <c r="FM82" s="29" t="n">
        <v>7</v>
      </c>
      <c r="FN82" s="29" t="n">
        <v>1</v>
      </c>
      <c r="FO82" s="29" t="n">
        <v>0</v>
      </c>
      <c r="FP82" s="29" t="n">
        <v>0</v>
      </c>
      <c r="FQ82" s="29" t="n">
        <v>10</v>
      </c>
      <c r="FR82" s="30" t="n">
        <f aca="false">(FM82+FN82)/($B82-FQ82)*100</f>
        <v>42.1052631578947</v>
      </c>
      <c r="FS82" s="29"/>
      <c r="FT82" s="29" t="n">
        <v>25</v>
      </c>
      <c r="FU82" s="29" t="n">
        <v>4</v>
      </c>
      <c r="FV82" s="29" t="n">
        <v>0</v>
      </c>
      <c r="FW82" s="29" t="n">
        <v>0</v>
      </c>
      <c r="FX82" s="29" t="n">
        <v>0</v>
      </c>
      <c r="FY82" s="30" t="n">
        <f aca="false">(FT82+FU82)/($B82-FX82)*100</f>
        <v>100</v>
      </c>
      <c r="FZ82" s="29"/>
      <c r="GA82" s="29" t="n">
        <v>26</v>
      </c>
      <c r="GB82" s="29" t="n">
        <v>3</v>
      </c>
      <c r="GC82" s="29" t="n">
        <v>0</v>
      </c>
      <c r="GD82" s="29" t="n">
        <v>0</v>
      </c>
      <c r="GE82" s="29" t="n">
        <v>0</v>
      </c>
      <c r="GF82" s="30" t="n">
        <f aca="false">(GA82+GB82)/($B82-GE82)*100</f>
        <v>100</v>
      </c>
      <c r="GG82" s="29"/>
      <c r="GH82" s="29" t="n">
        <v>21</v>
      </c>
      <c r="GI82" s="29" t="n">
        <v>7</v>
      </c>
      <c r="GJ82" s="29" t="n">
        <v>1</v>
      </c>
      <c r="GK82" s="29" t="n">
        <v>0</v>
      </c>
      <c r="GL82" s="29" t="n">
        <v>0</v>
      </c>
      <c r="GM82" s="30" t="n">
        <f aca="false">(GH82+GI82)/($B82-GL82)*100</f>
        <v>96.551724137931</v>
      </c>
      <c r="GN82" s="29"/>
      <c r="GO82" s="29" t="n">
        <v>24</v>
      </c>
      <c r="GP82" s="29" t="n">
        <v>5</v>
      </c>
      <c r="GQ82" s="29" t="n">
        <v>0</v>
      </c>
      <c r="GR82" s="29" t="n">
        <v>0</v>
      </c>
      <c r="GS82" s="29" t="n">
        <v>0</v>
      </c>
      <c r="GT82" s="30" t="n">
        <f aca="false">(GO82+GP82)/($B82-GS82)*100</f>
        <v>100</v>
      </c>
      <c r="GU82" s="29"/>
      <c r="GV82" s="29" t="n">
        <v>24</v>
      </c>
      <c r="GW82" s="29" t="n">
        <v>4</v>
      </c>
      <c r="GX82" s="29" t="n">
        <v>1</v>
      </c>
      <c r="GY82" s="29" t="n">
        <v>0</v>
      </c>
      <c r="GZ82" s="29" t="n">
        <v>0</v>
      </c>
      <c r="HA82" s="30" t="n">
        <f aca="false">(GV82+GW82)/($B82-GZ82)*100</f>
        <v>96.551724137931</v>
      </c>
      <c r="HB82" s="29"/>
    </row>
    <row r="83" customFormat="false" ht="12.75" hidden="false" customHeight="false" outlineLevel="0" collapsed="false">
      <c r="A83" s="63" t="s">
        <v>167</v>
      </c>
      <c r="B83" s="42" t="n">
        <v>43</v>
      </c>
      <c r="C83" s="29" t="n">
        <v>2</v>
      </c>
      <c r="D83" s="29" t="n">
        <v>41</v>
      </c>
      <c r="E83" s="29" t="n">
        <v>43</v>
      </c>
      <c r="F83" s="29" t="n">
        <v>0</v>
      </c>
      <c r="G83" s="29" t="n">
        <v>18</v>
      </c>
      <c r="H83" s="29" t="n">
        <v>23</v>
      </c>
      <c r="I83" s="29" t="n">
        <v>2</v>
      </c>
      <c r="J83" s="30" t="n">
        <f aca="false">(G83+H83+I83)/($B83)*100</f>
        <v>100</v>
      </c>
      <c r="K83" s="29"/>
      <c r="L83" s="29" t="n">
        <v>31</v>
      </c>
      <c r="M83" s="29" t="n">
        <v>10</v>
      </c>
      <c r="N83" s="29" t="n">
        <v>0</v>
      </c>
      <c r="O83" s="29" t="n">
        <v>0</v>
      </c>
      <c r="P83" s="29" t="n">
        <v>0</v>
      </c>
      <c r="Q83" s="29" t="n">
        <v>2</v>
      </c>
      <c r="R83" s="30" t="n">
        <f aca="false">(L83+M83)/($B83-Q83)*100</f>
        <v>100</v>
      </c>
      <c r="S83" s="29"/>
      <c r="T83" s="29" t="n">
        <v>38</v>
      </c>
      <c r="U83" s="29" t="n">
        <v>5</v>
      </c>
      <c r="V83" s="29" t="n">
        <v>0</v>
      </c>
      <c r="W83" s="29" t="n">
        <v>0</v>
      </c>
      <c r="X83" s="29" t="n">
        <v>0</v>
      </c>
      <c r="Y83" s="29" t="n">
        <v>0</v>
      </c>
      <c r="Z83" s="30" t="n">
        <f aca="false">(T83+U83)/($B83-Y83)*100</f>
        <v>100</v>
      </c>
      <c r="AA83" s="29"/>
      <c r="AB83" s="29" t="n">
        <v>33</v>
      </c>
      <c r="AC83" s="29" t="n">
        <v>8</v>
      </c>
      <c r="AD83" s="29" t="n">
        <v>1</v>
      </c>
      <c r="AE83" s="29" t="n">
        <v>0</v>
      </c>
      <c r="AF83" s="29" t="n">
        <v>0</v>
      </c>
      <c r="AG83" s="29" t="n">
        <v>1</v>
      </c>
      <c r="AH83" s="30" t="n">
        <f aca="false">(AB83+AC83)/($B83-AG83)*100</f>
        <v>97.6190476190476</v>
      </c>
      <c r="AI83" s="29"/>
      <c r="AJ83" s="29" t="n">
        <v>26</v>
      </c>
      <c r="AK83" s="29" t="n">
        <v>15</v>
      </c>
      <c r="AL83" s="29" t="n">
        <v>1</v>
      </c>
      <c r="AM83" s="29" t="n">
        <v>0</v>
      </c>
      <c r="AN83" s="29" t="n">
        <v>0</v>
      </c>
      <c r="AO83" s="29" t="n">
        <v>1</v>
      </c>
      <c r="AP83" s="30" t="n">
        <f aca="false">(AJ83+AK83)/($B83-AO83)*100</f>
        <v>97.6190476190476</v>
      </c>
      <c r="AQ83" s="29"/>
      <c r="AR83" s="29" t="n">
        <v>5</v>
      </c>
      <c r="AS83" s="29" t="n">
        <v>33</v>
      </c>
      <c r="AT83" s="29" t="n">
        <v>0</v>
      </c>
      <c r="AU83" s="29" t="n">
        <v>5</v>
      </c>
      <c r="AV83" s="30" t="n">
        <f aca="false">(AR83+AS83)/($B83-AU83)*100</f>
        <v>100</v>
      </c>
      <c r="AW83" s="29"/>
      <c r="AX83" s="29" t="n">
        <v>4</v>
      </c>
      <c r="AY83" s="29" t="n">
        <v>0</v>
      </c>
      <c r="AZ83" s="29" t="n">
        <v>0</v>
      </c>
      <c r="BA83" s="29" t="n">
        <v>1</v>
      </c>
      <c r="BB83" s="30" t="n">
        <f aca="false">(AX83+AY83)/($B83-BA83)*100</f>
        <v>9.52380952380952</v>
      </c>
      <c r="BC83" s="29"/>
      <c r="BD83" s="29" t="n">
        <v>5</v>
      </c>
      <c r="BE83" s="29" t="n">
        <v>0</v>
      </c>
      <c r="BF83" s="29" t="n">
        <v>0</v>
      </c>
      <c r="BG83" s="29" t="n">
        <v>0</v>
      </c>
      <c r="BH83" s="29" t="n">
        <v>0</v>
      </c>
      <c r="BI83" s="30" t="n">
        <f aca="false">(BD83+BE83)/($B83-BH83)*100</f>
        <v>11.6279069767442</v>
      </c>
      <c r="BJ83" s="29"/>
      <c r="BK83" s="29" t="n">
        <v>15</v>
      </c>
      <c r="BL83" s="29" t="n">
        <v>16</v>
      </c>
      <c r="BM83" s="29" t="n">
        <v>10</v>
      </c>
      <c r="BN83" s="29" t="n">
        <v>0</v>
      </c>
      <c r="BO83" s="29" t="n">
        <v>2</v>
      </c>
      <c r="BP83" s="30" t="n">
        <f aca="false">(BK83+BL83)/($B83-BO83)*100</f>
        <v>75.609756097561</v>
      </c>
      <c r="BQ83" s="29"/>
      <c r="BR83" s="29" t="n">
        <v>7</v>
      </c>
      <c r="BS83" s="29" t="n">
        <v>20</v>
      </c>
      <c r="BT83" s="29" t="n">
        <v>11</v>
      </c>
      <c r="BU83" s="29" t="n">
        <v>2</v>
      </c>
      <c r="BV83" s="29" t="n">
        <v>3</v>
      </c>
      <c r="BW83" s="30" t="n">
        <f aca="false">(BR83+BS83)/($B83-BV83)*100</f>
        <v>67.5</v>
      </c>
      <c r="BX83" s="29"/>
      <c r="BY83" s="29" t="n">
        <v>9</v>
      </c>
      <c r="BZ83" s="29" t="n">
        <v>19</v>
      </c>
      <c r="CA83" s="29" t="n">
        <v>11</v>
      </c>
      <c r="CB83" s="29" t="n">
        <v>2</v>
      </c>
      <c r="CC83" s="29" t="n">
        <v>2</v>
      </c>
      <c r="CD83" s="30" t="n">
        <f aca="false">(BY83+BZ83)/($B83-CC83)*100</f>
        <v>68.2926829268293</v>
      </c>
      <c r="CE83" s="29"/>
      <c r="CF83" s="29" t="n">
        <v>7</v>
      </c>
      <c r="CG83" s="29" t="n">
        <v>15</v>
      </c>
      <c r="CH83" s="29" t="n">
        <v>10</v>
      </c>
      <c r="CI83" s="29" t="n">
        <v>3</v>
      </c>
      <c r="CJ83" s="29" t="n">
        <v>8</v>
      </c>
      <c r="CK83" s="30" t="n">
        <f aca="false">(CF83+CG83)/($B83-CJ83)*100</f>
        <v>62.8571428571429</v>
      </c>
      <c r="CL83" s="29"/>
      <c r="CM83" s="29" t="n">
        <v>7</v>
      </c>
      <c r="CN83" s="29" t="n">
        <v>21</v>
      </c>
      <c r="CO83" s="29" t="n">
        <v>13</v>
      </c>
      <c r="CP83" s="29" t="n">
        <v>0</v>
      </c>
      <c r="CQ83" s="29" t="n">
        <v>2</v>
      </c>
      <c r="CR83" s="30" t="n">
        <f aca="false">(CM83+CN83)/($B83-CQ83)*100</f>
        <v>68.2926829268293</v>
      </c>
      <c r="CS83" s="29"/>
      <c r="CT83" s="29" t="n">
        <v>21</v>
      </c>
      <c r="CU83" s="29" t="n">
        <v>19</v>
      </c>
      <c r="CV83" s="29" t="n">
        <v>0</v>
      </c>
      <c r="CW83" s="29" t="n">
        <v>2</v>
      </c>
      <c r="CX83" s="29" t="n">
        <v>1</v>
      </c>
      <c r="CY83" s="30" t="n">
        <f aca="false">(CT83+CU83)/($B83-CX83)*100</f>
        <v>95.2380952380952</v>
      </c>
      <c r="CZ83" s="29"/>
      <c r="DA83" s="29" t="n">
        <v>23</v>
      </c>
      <c r="DB83" s="29" t="n">
        <v>16</v>
      </c>
      <c r="DC83" s="29" t="n">
        <v>0</v>
      </c>
      <c r="DD83" s="29" t="n">
        <v>1</v>
      </c>
      <c r="DE83" s="29" t="n">
        <v>3</v>
      </c>
      <c r="DF83" s="30" t="n">
        <f aca="false">(DA83+DB83)/($B83-DE83)*100</f>
        <v>97.5</v>
      </c>
      <c r="DG83" s="29"/>
      <c r="DH83" s="29" t="n">
        <v>22</v>
      </c>
      <c r="DI83" s="29" t="n">
        <v>15</v>
      </c>
      <c r="DJ83" s="29" t="n">
        <v>2</v>
      </c>
      <c r="DK83" s="29" t="n">
        <v>0</v>
      </c>
      <c r="DL83" s="29" t="n">
        <v>4</v>
      </c>
      <c r="DM83" s="30" t="n">
        <f aca="false">(DH83+DI83)/($B83-DL83)*100</f>
        <v>94.8717948717949</v>
      </c>
      <c r="DN83" s="29"/>
      <c r="DO83" s="29" t="n">
        <v>27</v>
      </c>
      <c r="DP83" s="29" t="n">
        <v>13</v>
      </c>
      <c r="DQ83" s="29" t="n">
        <v>2</v>
      </c>
      <c r="DR83" s="29" t="n">
        <v>0</v>
      </c>
      <c r="DS83" s="29" t="n">
        <v>1</v>
      </c>
      <c r="DT83" s="30" t="n">
        <f aca="false">(DO83+DP83)/($B83-DS83)*100</f>
        <v>95.2380952380952</v>
      </c>
      <c r="DU83" s="29"/>
      <c r="DV83" s="29" t="n">
        <v>13</v>
      </c>
      <c r="DW83" s="29" t="n">
        <v>24</v>
      </c>
      <c r="DX83" s="29" t="n">
        <v>2</v>
      </c>
      <c r="DY83" s="29" t="n">
        <v>0</v>
      </c>
      <c r="DZ83" s="29" t="n">
        <v>4</v>
      </c>
      <c r="EA83" s="30" t="n">
        <f aca="false">(DV83+DW83)/($B83-DZ83)*100</f>
        <v>94.8717948717949</v>
      </c>
      <c r="EB83" s="29"/>
      <c r="EC83" s="29" t="n">
        <v>17</v>
      </c>
      <c r="ED83" s="29" t="n">
        <v>23</v>
      </c>
      <c r="EE83" s="29" t="n">
        <v>0</v>
      </c>
      <c r="EF83" s="29" t="n">
        <v>1</v>
      </c>
      <c r="EG83" s="29" t="n">
        <v>2</v>
      </c>
      <c r="EH83" s="30" t="n">
        <f aca="false">(EC83+ED83)/($B83-EG83)*100</f>
        <v>97.5609756097561</v>
      </c>
      <c r="EI83" s="29"/>
      <c r="EJ83" s="29" t="n">
        <v>21</v>
      </c>
      <c r="EK83" s="29" t="n">
        <v>19</v>
      </c>
      <c r="EL83" s="29" t="n">
        <v>0</v>
      </c>
      <c r="EM83" s="29" t="n">
        <v>0</v>
      </c>
      <c r="EN83" s="29" t="n">
        <v>3</v>
      </c>
      <c r="EO83" s="30" t="n">
        <f aca="false">(EJ83+EK83)/($B83-EN83)*100</f>
        <v>100</v>
      </c>
      <c r="EP83" s="29"/>
      <c r="EQ83" s="29" t="n">
        <v>24</v>
      </c>
      <c r="ER83" s="29" t="n">
        <v>15</v>
      </c>
      <c r="ES83" s="29" t="n">
        <v>2</v>
      </c>
      <c r="ET83" s="29" t="n">
        <v>0</v>
      </c>
      <c r="EU83" s="29" t="n">
        <v>2</v>
      </c>
      <c r="EV83" s="30" t="n">
        <f aca="false">(EQ83+ER83)/($B83-EU83)*100</f>
        <v>95.1219512195122</v>
      </c>
      <c r="EW83" s="29"/>
      <c r="EX83" s="29" t="n">
        <v>21</v>
      </c>
      <c r="EY83" s="29" t="n">
        <v>17</v>
      </c>
      <c r="EZ83" s="29" t="n">
        <v>1</v>
      </c>
      <c r="FA83" s="29" t="n">
        <v>1</v>
      </c>
      <c r="FB83" s="29" t="n">
        <v>3</v>
      </c>
      <c r="FC83" s="30" t="n">
        <f aca="false">(EX83+EY83)/($B83-FB83)*100</f>
        <v>95</v>
      </c>
      <c r="FD83" s="29"/>
      <c r="FE83" s="29" t="n">
        <v>21</v>
      </c>
      <c r="FF83" s="29" t="n">
        <v>20</v>
      </c>
      <c r="FG83" s="29" t="n">
        <v>0</v>
      </c>
      <c r="FH83" s="29" t="n">
        <v>0</v>
      </c>
      <c r="FI83" s="29" t="n">
        <v>2</v>
      </c>
      <c r="FJ83" s="30" t="n">
        <f aca="false">(FE83+FF83)/($B83-FI83)*100</f>
        <v>100</v>
      </c>
      <c r="FK83" s="29"/>
      <c r="FL83" s="29" t="n">
        <v>13</v>
      </c>
      <c r="FM83" s="29" t="n">
        <v>19</v>
      </c>
      <c r="FN83" s="29" t="n">
        <v>4</v>
      </c>
      <c r="FO83" s="29" t="n">
        <v>1</v>
      </c>
      <c r="FP83" s="29" t="n">
        <v>1</v>
      </c>
      <c r="FQ83" s="29" t="n">
        <v>5</v>
      </c>
      <c r="FR83" s="30" t="n">
        <f aca="false">(FM83+FN83)/($B83-FQ83)*100</f>
        <v>60.5263157894737</v>
      </c>
      <c r="FS83" s="29"/>
      <c r="FT83" s="29" t="n">
        <v>27</v>
      </c>
      <c r="FU83" s="29" t="n">
        <v>13</v>
      </c>
      <c r="FV83" s="29" t="n">
        <v>1</v>
      </c>
      <c r="FW83" s="29" t="n">
        <v>0</v>
      </c>
      <c r="FX83" s="29" t="n">
        <v>2</v>
      </c>
      <c r="FY83" s="30" t="n">
        <f aca="false">(FT83+FU83)/($B83-FX83)*100</f>
        <v>97.5609756097561</v>
      </c>
      <c r="FZ83" s="29"/>
      <c r="GA83" s="29" t="n">
        <v>26</v>
      </c>
      <c r="GB83" s="29" t="n">
        <v>16</v>
      </c>
      <c r="GC83" s="29" t="n">
        <v>1</v>
      </c>
      <c r="GD83" s="29" t="n">
        <v>0</v>
      </c>
      <c r="GE83" s="29" t="n">
        <v>0</v>
      </c>
      <c r="GF83" s="30" t="n">
        <f aca="false">(GA83+GB83)/($B83-GE83)*100</f>
        <v>97.6744186046512</v>
      </c>
      <c r="GG83" s="29"/>
      <c r="GH83" s="29" t="n">
        <v>25</v>
      </c>
      <c r="GI83" s="29" t="n">
        <v>12</v>
      </c>
      <c r="GJ83" s="29" t="n">
        <v>1</v>
      </c>
      <c r="GK83" s="29" t="n">
        <v>1</v>
      </c>
      <c r="GL83" s="29" t="n">
        <v>4</v>
      </c>
      <c r="GM83" s="30" t="n">
        <f aca="false">(GH83+GI83)/($B83-GL83)*100</f>
        <v>94.8717948717949</v>
      </c>
      <c r="GN83" s="29"/>
      <c r="GO83" s="29" t="n">
        <v>26</v>
      </c>
      <c r="GP83" s="29" t="n">
        <v>16</v>
      </c>
      <c r="GQ83" s="29" t="n">
        <v>0</v>
      </c>
      <c r="GR83" s="29" t="n">
        <v>0</v>
      </c>
      <c r="GS83" s="29" t="n">
        <v>1</v>
      </c>
      <c r="GT83" s="30" t="n">
        <f aca="false">(GO83+GP83)/($B83-GS83)*100</f>
        <v>100</v>
      </c>
      <c r="GU83" s="29"/>
      <c r="GV83" s="29" t="n">
        <v>18</v>
      </c>
      <c r="GW83" s="29" t="n">
        <v>20</v>
      </c>
      <c r="GX83" s="29" t="n">
        <v>1</v>
      </c>
      <c r="GY83" s="29" t="n">
        <v>0</v>
      </c>
      <c r="GZ83" s="29" t="n">
        <v>4</v>
      </c>
      <c r="HA83" s="30" t="n">
        <f aca="false">(GV83+GW83)/($B83-GZ83)*100</f>
        <v>97.4358974358974</v>
      </c>
      <c r="HB83" s="29"/>
    </row>
    <row r="84" customFormat="false" ht="12.75" hidden="false" customHeight="false" outlineLevel="0" collapsed="false">
      <c r="A84" s="63" t="s">
        <v>168</v>
      </c>
      <c r="B84" s="42" t="n">
        <v>1</v>
      </c>
      <c r="C84" s="29" t="n">
        <v>0</v>
      </c>
      <c r="D84" s="29" t="n">
        <v>1</v>
      </c>
      <c r="E84" s="29" t="n">
        <v>1</v>
      </c>
      <c r="F84" s="29" t="n">
        <v>0</v>
      </c>
      <c r="G84" s="29" t="n">
        <v>1</v>
      </c>
      <c r="H84" s="29" t="n">
        <v>0</v>
      </c>
      <c r="I84" s="29" t="n">
        <v>0</v>
      </c>
      <c r="J84" s="30" t="n">
        <f aca="false">(G84+H84+I84)/($B84)*100</f>
        <v>100</v>
      </c>
      <c r="K84" s="29"/>
      <c r="L84" s="29" t="n">
        <v>1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30" t="n">
        <f aca="false">(L84+M84)/($B84-Q84)*100</f>
        <v>100</v>
      </c>
      <c r="S84" s="29"/>
      <c r="T84" s="29" t="n">
        <v>1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30" t="n">
        <f aca="false">(T84+U84)/($B84-Y84)*100</f>
        <v>100</v>
      </c>
      <c r="AA84" s="29"/>
      <c r="AB84" s="29" t="n">
        <v>1</v>
      </c>
      <c r="AC84" s="29" t="n">
        <v>0</v>
      </c>
      <c r="AD84" s="29" t="n">
        <v>0</v>
      </c>
      <c r="AE84" s="29" t="n">
        <v>0</v>
      </c>
      <c r="AF84" s="29" t="n">
        <v>0</v>
      </c>
      <c r="AG84" s="29" t="n">
        <v>0</v>
      </c>
      <c r="AH84" s="30" t="n">
        <f aca="false">(AB84+AC84)/($B84-AG84)*100</f>
        <v>100</v>
      </c>
      <c r="AI84" s="29"/>
      <c r="AJ84" s="29" t="n">
        <v>1</v>
      </c>
      <c r="AK84" s="29" t="n">
        <v>0</v>
      </c>
      <c r="AL84" s="29" t="n">
        <v>0</v>
      </c>
      <c r="AM84" s="29" t="n">
        <v>0</v>
      </c>
      <c r="AN84" s="29" t="n">
        <v>0</v>
      </c>
      <c r="AO84" s="29" t="n">
        <v>0</v>
      </c>
      <c r="AP84" s="30" t="n">
        <f aca="false">(AJ84+AK84)/($B84-AO84)*100</f>
        <v>100</v>
      </c>
      <c r="AQ84" s="29"/>
      <c r="AR84" s="29" t="n">
        <v>0</v>
      </c>
      <c r="AS84" s="29" t="n">
        <v>0</v>
      </c>
      <c r="AT84" s="29" t="n">
        <v>0</v>
      </c>
      <c r="AU84" s="29" t="n">
        <v>1</v>
      </c>
      <c r="AV84" s="30" t="e">
        <f aca="false">(AR84+AS84)/($B84-AU84)*100</f>
        <v>#DIV/0!</v>
      </c>
      <c r="AW84" s="29"/>
      <c r="AX84" s="29" t="n">
        <v>0</v>
      </c>
      <c r="AY84" s="29" t="n">
        <v>0</v>
      </c>
      <c r="AZ84" s="29" t="n">
        <v>0</v>
      </c>
      <c r="BA84" s="29" t="n">
        <v>0</v>
      </c>
      <c r="BB84" s="30" t="n">
        <f aca="false">(AX84+AY84)/($B84-BA84)*100</f>
        <v>0</v>
      </c>
      <c r="BC84" s="29"/>
      <c r="BD84" s="29" t="n">
        <v>0</v>
      </c>
      <c r="BE84" s="29" t="n">
        <v>0</v>
      </c>
      <c r="BF84" s="29" t="n">
        <v>0</v>
      </c>
      <c r="BG84" s="29" t="n">
        <v>0</v>
      </c>
      <c r="BH84" s="29" t="n">
        <v>0</v>
      </c>
      <c r="BI84" s="30" t="n">
        <f aca="false">(BD84+BE84)/($B84-BH84)*100</f>
        <v>0</v>
      </c>
      <c r="BJ84" s="29"/>
      <c r="BK84" s="29" t="n">
        <v>1</v>
      </c>
      <c r="BL84" s="29" t="n">
        <v>0</v>
      </c>
      <c r="BM84" s="29" t="n">
        <v>0</v>
      </c>
      <c r="BN84" s="29" t="n">
        <v>0</v>
      </c>
      <c r="BO84" s="29" t="n">
        <v>0</v>
      </c>
      <c r="BP84" s="30" t="n">
        <f aca="false">(BK84+BL84)/($B84-BO84)*100</f>
        <v>100</v>
      </c>
      <c r="BQ84" s="29"/>
      <c r="BR84" s="29" t="n">
        <v>1</v>
      </c>
      <c r="BS84" s="29" t="n">
        <v>0</v>
      </c>
      <c r="BT84" s="29" t="n">
        <v>0</v>
      </c>
      <c r="BU84" s="29" t="n">
        <v>0</v>
      </c>
      <c r="BV84" s="29" t="n">
        <v>0</v>
      </c>
      <c r="BW84" s="30" t="n">
        <f aca="false">(BR84+BS84)/($B84-BV84)*100</f>
        <v>100</v>
      </c>
      <c r="BX84" s="29"/>
      <c r="BY84" s="29" t="n">
        <v>0</v>
      </c>
      <c r="BZ84" s="29" t="n">
        <v>1</v>
      </c>
      <c r="CA84" s="29" t="n">
        <v>0</v>
      </c>
      <c r="CB84" s="29" t="n">
        <v>0</v>
      </c>
      <c r="CC84" s="29" t="n">
        <v>0</v>
      </c>
      <c r="CD84" s="30" t="n">
        <f aca="false">(BY84+BZ84)/($B84-CC84)*100</f>
        <v>100</v>
      </c>
      <c r="CE84" s="29"/>
      <c r="CF84" s="29" t="n">
        <v>0</v>
      </c>
      <c r="CG84" s="29" t="n">
        <v>1</v>
      </c>
      <c r="CH84" s="29" t="n">
        <v>0</v>
      </c>
      <c r="CI84" s="29" t="n">
        <v>0</v>
      </c>
      <c r="CJ84" s="29" t="n">
        <v>0</v>
      </c>
      <c r="CK84" s="30" t="n">
        <f aca="false">(CF84+CG84)/($B84-CJ84)*100</f>
        <v>100</v>
      </c>
      <c r="CL84" s="29"/>
      <c r="CM84" s="29" t="n">
        <v>0</v>
      </c>
      <c r="CN84" s="29" t="n">
        <v>1</v>
      </c>
      <c r="CO84" s="29" t="n">
        <v>0</v>
      </c>
      <c r="CP84" s="29" t="n">
        <v>0</v>
      </c>
      <c r="CQ84" s="29" t="n">
        <v>0</v>
      </c>
      <c r="CR84" s="30" t="n">
        <f aca="false">(CM84+CN84)/($B84-CQ84)*100</f>
        <v>100</v>
      </c>
      <c r="CS84" s="29"/>
      <c r="CT84" s="29" t="n">
        <v>1</v>
      </c>
      <c r="CU84" s="29" t="n">
        <v>0</v>
      </c>
      <c r="CV84" s="29" t="n">
        <v>0</v>
      </c>
      <c r="CW84" s="29" t="n">
        <v>0</v>
      </c>
      <c r="CX84" s="29" t="n">
        <v>0</v>
      </c>
      <c r="CY84" s="30" t="n">
        <f aca="false">(CT84+CU84)/($B84-CX84)*100</f>
        <v>100</v>
      </c>
      <c r="CZ84" s="29"/>
      <c r="DA84" s="29" t="n">
        <v>1</v>
      </c>
      <c r="DB84" s="29" t="n">
        <v>0</v>
      </c>
      <c r="DC84" s="29" t="n">
        <v>0</v>
      </c>
      <c r="DD84" s="29" t="n">
        <v>0</v>
      </c>
      <c r="DE84" s="29" t="n">
        <v>0</v>
      </c>
      <c r="DF84" s="30" t="n">
        <f aca="false">(DA84+DB84)/($B84-DE84)*100</f>
        <v>100</v>
      </c>
      <c r="DG84" s="29"/>
      <c r="DH84" s="29" t="n">
        <v>1</v>
      </c>
      <c r="DI84" s="29" t="n">
        <v>0</v>
      </c>
      <c r="DJ84" s="29" t="n">
        <v>0</v>
      </c>
      <c r="DK84" s="29" t="n">
        <v>0</v>
      </c>
      <c r="DL84" s="29" t="n">
        <v>0</v>
      </c>
      <c r="DM84" s="30" t="n">
        <f aca="false">(DH84+DI84)/($B84-DL84)*100</f>
        <v>100</v>
      </c>
      <c r="DN84" s="29"/>
      <c r="DO84" s="29" t="n">
        <v>1</v>
      </c>
      <c r="DP84" s="29" t="n">
        <v>0</v>
      </c>
      <c r="DQ84" s="29" t="n">
        <v>0</v>
      </c>
      <c r="DR84" s="29" t="n">
        <v>0</v>
      </c>
      <c r="DS84" s="29" t="n">
        <v>0</v>
      </c>
      <c r="DT84" s="30" t="n">
        <f aca="false">(DO84+DP84)/($B84-DS84)*100</f>
        <v>100</v>
      </c>
      <c r="DU84" s="29"/>
      <c r="DV84" s="29" t="n">
        <v>0</v>
      </c>
      <c r="DW84" s="29" t="n">
        <v>1</v>
      </c>
      <c r="DX84" s="29" t="n">
        <v>0</v>
      </c>
      <c r="DY84" s="29" t="n">
        <v>0</v>
      </c>
      <c r="DZ84" s="29" t="n">
        <v>0</v>
      </c>
      <c r="EA84" s="30" t="n">
        <f aca="false">(DV84+DW84)/($B84-DZ84)*100</f>
        <v>100</v>
      </c>
      <c r="EB84" s="29"/>
      <c r="EC84" s="29" t="n">
        <v>1</v>
      </c>
      <c r="ED84" s="29" t="n">
        <v>0</v>
      </c>
      <c r="EE84" s="29" t="n">
        <v>0</v>
      </c>
      <c r="EF84" s="29" t="n">
        <v>0</v>
      </c>
      <c r="EG84" s="29" t="n">
        <v>0</v>
      </c>
      <c r="EH84" s="30" t="n">
        <f aca="false">(EC84+ED84)/($B84-EG84)*100</f>
        <v>100</v>
      </c>
      <c r="EI84" s="29"/>
      <c r="EJ84" s="29" t="n">
        <v>1</v>
      </c>
      <c r="EK84" s="29" t="n">
        <v>0</v>
      </c>
      <c r="EL84" s="29" t="n">
        <v>0</v>
      </c>
      <c r="EM84" s="29" t="n">
        <v>0</v>
      </c>
      <c r="EN84" s="29" t="n">
        <v>0</v>
      </c>
      <c r="EO84" s="30" t="n">
        <f aca="false">(EJ84+EK84)/($B84-EN84)*100</f>
        <v>100</v>
      </c>
      <c r="EP84" s="29"/>
      <c r="EQ84" s="29" t="n">
        <v>1</v>
      </c>
      <c r="ER84" s="29" t="n">
        <v>0</v>
      </c>
      <c r="ES84" s="29" t="n">
        <v>0</v>
      </c>
      <c r="ET84" s="29" t="n">
        <v>0</v>
      </c>
      <c r="EU84" s="29" t="n">
        <v>0</v>
      </c>
      <c r="EV84" s="30" t="n">
        <f aca="false">(EQ84+ER84)/($B84-EU84)*100</f>
        <v>100</v>
      </c>
      <c r="EW84" s="29"/>
      <c r="EX84" s="29" t="n">
        <v>1</v>
      </c>
      <c r="EY84" s="29" t="n">
        <v>0</v>
      </c>
      <c r="EZ84" s="29" t="n">
        <v>0</v>
      </c>
      <c r="FA84" s="29" t="n">
        <v>0</v>
      </c>
      <c r="FB84" s="29" t="n">
        <v>0</v>
      </c>
      <c r="FC84" s="30" t="n">
        <f aca="false">(EX84+EY84)/($B84-FB84)*100</f>
        <v>100</v>
      </c>
      <c r="FD84" s="29"/>
      <c r="FE84" s="29" t="n">
        <v>1</v>
      </c>
      <c r="FF84" s="29" t="n">
        <v>0</v>
      </c>
      <c r="FG84" s="29" t="n">
        <v>0</v>
      </c>
      <c r="FH84" s="29" t="n">
        <v>0</v>
      </c>
      <c r="FI84" s="29" t="n">
        <v>0</v>
      </c>
      <c r="FJ84" s="30" t="n">
        <f aca="false">(FE84+FF84)/($B84-FI84)*100</f>
        <v>100</v>
      </c>
      <c r="FK84" s="29"/>
      <c r="FL84" s="29" t="n">
        <v>0</v>
      </c>
      <c r="FM84" s="29" t="n">
        <v>1</v>
      </c>
      <c r="FN84" s="29" t="n">
        <v>0</v>
      </c>
      <c r="FO84" s="29" t="n">
        <v>0</v>
      </c>
      <c r="FP84" s="29" t="n">
        <v>0</v>
      </c>
      <c r="FQ84" s="29" t="n">
        <v>0</v>
      </c>
      <c r="FR84" s="30" t="n">
        <f aca="false">(FM84+FN84)/($B84-FQ84)*100</f>
        <v>100</v>
      </c>
      <c r="FS84" s="29"/>
      <c r="FT84" s="29" t="n">
        <v>1</v>
      </c>
      <c r="FU84" s="29" t="n">
        <v>0</v>
      </c>
      <c r="FV84" s="29" t="n">
        <v>0</v>
      </c>
      <c r="FW84" s="29" t="n">
        <v>0</v>
      </c>
      <c r="FX84" s="29" t="n">
        <v>0</v>
      </c>
      <c r="FY84" s="30" t="n">
        <f aca="false">(FT84+FU84)/($B84-FX84)*100</f>
        <v>100</v>
      </c>
      <c r="FZ84" s="29"/>
      <c r="GA84" s="29" t="n">
        <v>1</v>
      </c>
      <c r="GB84" s="29" t="n">
        <v>0</v>
      </c>
      <c r="GC84" s="29" t="n">
        <v>0</v>
      </c>
      <c r="GD84" s="29" t="n">
        <v>0</v>
      </c>
      <c r="GE84" s="29" t="n">
        <v>0</v>
      </c>
      <c r="GF84" s="30" t="n">
        <f aca="false">(GA84+GB84)/($B84-GE84)*100</f>
        <v>100</v>
      </c>
      <c r="GG84" s="29"/>
      <c r="GH84" s="29" t="n">
        <v>1</v>
      </c>
      <c r="GI84" s="29" t="n">
        <v>0</v>
      </c>
      <c r="GJ84" s="29" t="n">
        <v>0</v>
      </c>
      <c r="GK84" s="29" t="n">
        <v>0</v>
      </c>
      <c r="GL84" s="29" t="n">
        <v>0</v>
      </c>
      <c r="GM84" s="30" t="n">
        <f aca="false">(GH84+GI84)/($B84-GL84)*100</f>
        <v>100</v>
      </c>
      <c r="GN84" s="29"/>
      <c r="GO84" s="29" t="n">
        <v>1</v>
      </c>
      <c r="GP84" s="29" t="n">
        <v>0</v>
      </c>
      <c r="GQ84" s="29" t="n">
        <v>0</v>
      </c>
      <c r="GR84" s="29" t="n">
        <v>0</v>
      </c>
      <c r="GS84" s="29" t="n">
        <v>0</v>
      </c>
      <c r="GT84" s="30" t="n">
        <f aca="false">(GO84+GP84)/($B84-GS84)*100</f>
        <v>100</v>
      </c>
      <c r="GU84" s="29"/>
      <c r="GV84" s="29" t="n">
        <v>1</v>
      </c>
      <c r="GW84" s="29" t="n">
        <v>0</v>
      </c>
      <c r="GX84" s="29" t="n">
        <v>0</v>
      </c>
      <c r="GY84" s="29" t="n">
        <v>0</v>
      </c>
      <c r="GZ84" s="29" t="n">
        <v>0</v>
      </c>
      <c r="HA84" s="30" t="n">
        <f aca="false">(GV84+GW84)/($B84-GZ84)*100</f>
        <v>100</v>
      </c>
      <c r="HB84" s="29"/>
    </row>
    <row r="85" customFormat="false" ht="12.75" hidden="false" customHeight="false" outlineLevel="0" collapsed="false">
      <c r="A85" s="63" t="s">
        <v>169</v>
      </c>
      <c r="B85" s="42" t="n">
        <v>48</v>
      </c>
      <c r="C85" s="29" t="n">
        <v>1</v>
      </c>
      <c r="D85" s="29" t="n">
        <v>47</v>
      </c>
      <c r="E85" s="29" t="n">
        <v>48</v>
      </c>
      <c r="F85" s="29" t="n">
        <v>0</v>
      </c>
      <c r="G85" s="29" t="n">
        <v>31</v>
      </c>
      <c r="H85" s="29" t="n">
        <v>16</v>
      </c>
      <c r="I85" s="29" t="n">
        <v>1</v>
      </c>
      <c r="J85" s="30" t="n">
        <f aca="false">(G85+H85+I85)/($B85)*100</f>
        <v>100</v>
      </c>
      <c r="K85" s="29"/>
      <c r="L85" s="29" t="n">
        <v>37</v>
      </c>
      <c r="M85" s="29" t="n">
        <v>11</v>
      </c>
      <c r="N85" s="29" t="n">
        <v>0</v>
      </c>
      <c r="O85" s="29" t="n">
        <v>0</v>
      </c>
      <c r="P85" s="29" t="n">
        <v>0</v>
      </c>
      <c r="Q85" s="29" t="n">
        <v>0</v>
      </c>
      <c r="R85" s="30" t="n">
        <f aca="false">(L85+M85)/($B85-Q85)*100</f>
        <v>100</v>
      </c>
      <c r="S85" s="29"/>
      <c r="T85" s="29" t="n">
        <v>43</v>
      </c>
      <c r="U85" s="29" t="n">
        <v>5</v>
      </c>
      <c r="V85" s="29" t="n">
        <v>0</v>
      </c>
      <c r="W85" s="29" t="n">
        <v>0</v>
      </c>
      <c r="X85" s="29" t="n">
        <v>0</v>
      </c>
      <c r="Y85" s="29" t="n">
        <v>0</v>
      </c>
      <c r="Z85" s="30" t="n">
        <f aca="false">(T85+U85)/($B85-Y85)*100</f>
        <v>100</v>
      </c>
      <c r="AA85" s="29"/>
      <c r="AB85" s="29" t="n">
        <v>44</v>
      </c>
      <c r="AC85" s="29" t="n">
        <v>4</v>
      </c>
      <c r="AD85" s="29" t="n">
        <v>0</v>
      </c>
      <c r="AE85" s="29" t="n">
        <v>0</v>
      </c>
      <c r="AF85" s="29" t="n">
        <v>0</v>
      </c>
      <c r="AG85" s="29" t="n">
        <v>0</v>
      </c>
      <c r="AH85" s="30" t="n">
        <f aca="false">(AB85+AC85)/($B85-AG85)*100</f>
        <v>100</v>
      </c>
      <c r="AI85" s="29"/>
      <c r="AJ85" s="29" t="n">
        <v>32</v>
      </c>
      <c r="AK85" s="29" t="n">
        <v>14</v>
      </c>
      <c r="AL85" s="29" t="n">
        <v>2</v>
      </c>
      <c r="AM85" s="29" t="n">
        <v>0</v>
      </c>
      <c r="AN85" s="29" t="n">
        <v>0</v>
      </c>
      <c r="AO85" s="29" t="n">
        <v>0</v>
      </c>
      <c r="AP85" s="30" t="n">
        <f aca="false">(AJ85+AK85)/($B85-AO85)*100</f>
        <v>95.8333333333333</v>
      </c>
      <c r="AQ85" s="29"/>
      <c r="AR85" s="29" t="n">
        <v>11</v>
      </c>
      <c r="AS85" s="29" t="n">
        <v>36</v>
      </c>
      <c r="AT85" s="29" t="n">
        <v>0</v>
      </c>
      <c r="AU85" s="29" t="n">
        <v>1</v>
      </c>
      <c r="AV85" s="30" t="n">
        <f aca="false">(AR85+AS85)/($B85-AU85)*100</f>
        <v>100</v>
      </c>
      <c r="AW85" s="29"/>
      <c r="AX85" s="29" t="n">
        <v>9</v>
      </c>
      <c r="AY85" s="29" t="n">
        <v>0</v>
      </c>
      <c r="AZ85" s="29" t="n">
        <v>0</v>
      </c>
      <c r="BA85" s="29" t="n">
        <v>2</v>
      </c>
      <c r="BB85" s="30" t="n">
        <f aca="false">(AX85+AY85)/($B85-BA85)*100</f>
        <v>19.5652173913043</v>
      </c>
      <c r="BC85" s="29"/>
      <c r="BD85" s="29" t="n">
        <v>9</v>
      </c>
      <c r="BE85" s="29" t="n">
        <v>0</v>
      </c>
      <c r="BF85" s="29" t="n">
        <v>0</v>
      </c>
      <c r="BG85" s="29" t="n">
        <v>0</v>
      </c>
      <c r="BH85" s="29" t="n">
        <v>2</v>
      </c>
      <c r="BI85" s="30" t="n">
        <f aca="false">(BD85+BE85)/($B85-BH85)*100</f>
        <v>19.5652173913043</v>
      </c>
      <c r="BJ85" s="29"/>
      <c r="BK85" s="29" t="n">
        <v>29</v>
      </c>
      <c r="BL85" s="29" t="n">
        <v>13</v>
      </c>
      <c r="BM85" s="29" t="n">
        <v>3</v>
      </c>
      <c r="BN85" s="29" t="n">
        <v>3</v>
      </c>
      <c r="BO85" s="29" t="n">
        <v>0</v>
      </c>
      <c r="BP85" s="30" t="n">
        <f aca="false">(BK85+BL85)/($B85-BO85)*100</f>
        <v>87.5</v>
      </c>
      <c r="BQ85" s="29"/>
      <c r="BR85" s="29" t="n">
        <v>24</v>
      </c>
      <c r="BS85" s="29" t="n">
        <v>22</v>
      </c>
      <c r="BT85" s="29" t="n">
        <v>1</v>
      </c>
      <c r="BU85" s="29" t="n">
        <v>1</v>
      </c>
      <c r="BV85" s="29" t="n">
        <v>0</v>
      </c>
      <c r="BW85" s="30" t="n">
        <f aca="false">(BR85+BS85)/($B85-BV85)*100</f>
        <v>95.8333333333333</v>
      </c>
      <c r="BX85" s="29"/>
      <c r="BY85" s="29" t="n">
        <v>34</v>
      </c>
      <c r="BZ85" s="29" t="n">
        <v>11</v>
      </c>
      <c r="CA85" s="29" t="n">
        <v>3</v>
      </c>
      <c r="CB85" s="29" t="n">
        <v>0</v>
      </c>
      <c r="CC85" s="29" t="n">
        <v>0</v>
      </c>
      <c r="CD85" s="30" t="n">
        <f aca="false">(BY85+BZ85)/($B85-CC85)*100</f>
        <v>93.75</v>
      </c>
      <c r="CE85" s="29"/>
      <c r="CF85" s="29" t="n">
        <v>21</v>
      </c>
      <c r="CG85" s="29" t="n">
        <v>13</v>
      </c>
      <c r="CH85" s="29" t="n">
        <v>7</v>
      </c>
      <c r="CI85" s="29" t="n">
        <v>0</v>
      </c>
      <c r="CJ85" s="29" t="n">
        <v>7</v>
      </c>
      <c r="CK85" s="30" t="n">
        <f aca="false">(CF85+CG85)/($B85-CJ85)*100</f>
        <v>82.9268292682927</v>
      </c>
      <c r="CL85" s="29"/>
      <c r="CM85" s="29" t="n">
        <v>30</v>
      </c>
      <c r="CN85" s="29" t="n">
        <v>17</v>
      </c>
      <c r="CO85" s="29" t="n">
        <v>1</v>
      </c>
      <c r="CP85" s="29" t="n">
        <v>0</v>
      </c>
      <c r="CQ85" s="29" t="n">
        <v>0</v>
      </c>
      <c r="CR85" s="30" t="n">
        <f aca="false">(CM85+CN85)/($B85-CQ85)*100</f>
        <v>97.9166666666667</v>
      </c>
      <c r="CS85" s="29"/>
      <c r="CT85" s="29" t="n">
        <v>34</v>
      </c>
      <c r="CU85" s="29" t="n">
        <v>14</v>
      </c>
      <c r="CV85" s="29" t="n">
        <v>0</v>
      </c>
      <c r="CW85" s="29" t="n">
        <v>0</v>
      </c>
      <c r="CX85" s="29" t="n">
        <v>0</v>
      </c>
      <c r="CY85" s="30" t="n">
        <f aca="false">(CT85+CU85)/($B85-CX85)*100</f>
        <v>100</v>
      </c>
      <c r="CZ85" s="29"/>
      <c r="DA85" s="29" t="n">
        <v>31</v>
      </c>
      <c r="DB85" s="29" t="n">
        <v>15</v>
      </c>
      <c r="DC85" s="29" t="n">
        <v>0</v>
      </c>
      <c r="DD85" s="29" t="n">
        <v>0</v>
      </c>
      <c r="DE85" s="29" t="n">
        <v>2</v>
      </c>
      <c r="DF85" s="30" t="n">
        <f aca="false">(DA85+DB85)/($B85-DE85)*100</f>
        <v>100</v>
      </c>
      <c r="DG85" s="29"/>
      <c r="DH85" s="29" t="n">
        <v>29</v>
      </c>
      <c r="DI85" s="29" t="n">
        <v>16</v>
      </c>
      <c r="DJ85" s="29" t="n">
        <v>2</v>
      </c>
      <c r="DK85" s="29" t="n">
        <v>0</v>
      </c>
      <c r="DL85" s="29" t="n">
        <v>1</v>
      </c>
      <c r="DM85" s="30" t="n">
        <f aca="false">(DH85+DI85)/($B85-DL85)*100</f>
        <v>95.7446808510638</v>
      </c>
      <c r="DN85" s="29"/>
      <c r="DO85" s="29" t="n">
        <v>37</v>
      </c>
      <c r="DP85" s="29" t="n">
        <v>10</v>
      </c>
      <c r="DQ85" s="29" t="n">
        <v>1</v>
      </c>
      <c r="DR85" s="29" t="n">
        <v>0</v>
      </c>
      <c r="DS85" s="29" t="n">
        <v>0</v>
      </c>
      <c r="DT85" s="30" t="n">
        <f aca="false">(DO85+DP85)/($B85-DS85)*100</f>
        <v>97.9166666666667</v>
      </c>
      <c r="DU85" s="29"/>
      <c r="DV85" s="29" t="n">
        <v>24</v>
      </c>
      <c r="DW85" s="29" t="n">
        <v>22</v>
      </c>
      <c r="DX85" s="29" t="n">
        <v>1</v>
      </c>
      <c r="DY85" s="29" t="n">
        <v>0</v>
      </c>
      <c r="DZ85" s="29" t="n">
        <v>1</v>
      </c>
      <c r="EA85" s="30" t="n">
        <f aca="false">(DV85+DW85)/($B85-DZ85)*100</f>
        <v>97.8723404255319</v>
      </c>
      <c r="EB85" s="29"/>
      <c r="EC85" s="29" t="n">
        <v>24</v>
      </c>
      <c r="ED85" s="29" t="n">
        <v>23</v>
      </c>
      <c r="EE85" s="29" t="n">
        <v>0</v>
      </c>
      <c r="EF85" s="29" t="n">
        <v>0</v>
      </c>
      <c r="EG85" s="29" t="n">
        <v>1</v>
      </c>
      <c r="EH85" s="30" t="n">
        <f aca="false">(EC85+ED85)/($B85-EG85)*100</f>
        <v>100</v>
      </c>
      <c r="EI85" s="29"/>
      <c r="EJ85" s="29" t="n">
        <v>30</v>
      </c>
      <c r="EK85" s="29" t="n">
        <v>17</v>
      </c>
      <c r="EL85" s="29" t="n">
        <v>1</v>
      </c>
      <c r="EM85" s="29" t="n">
        <v>0</v>
      </c>
      <c r="EN85" s="29" t="n">
        <v>0</v>
      </c>
      <c r="EO85" s="30" t="n">
        <f aca="false">(EJ85+EK85)/($B85-EN85)*100</f>
        <v>97.9166666666667</v>
      </c>
      <c r="EP85" s="29"/>
      <c r="EQ85" s="29" t="n">
        <v>28</v>
      </c>
      <c r="ER85" s="29" t="n">
        <v>16</v>
      </c>
      <c r="ES85" s="29" t="n">
        <v>4</v>
      </c>
      <c r="ET85" s="29" t="n">
        <v>0</v>
      </c>
      <c r="EU85" s="29" t="n">
        <v>0</v>
      </c>
      <c r="EV85" s="30" t="n">
        <f aca="false">(EQ85+ER85)/($B85-EU85)*100</f>
        <v>91.6666666666667</v>
      </c>
      <c r="EW85" s="29"/>
      <c r="EX85" s="29" t="n">
        <v>30</v>
      </c>
      <c r="EY85" s="29" t="n">
        <v>16</v>
      </c>
      <c r="EZ85" s="29" t="n">
        <v>2</v>
      </c>
      <c r="FA85" s="29" t="n">
        <v>0</v>
      </c>
      <c r="FB85" s="29" t="n">
        <v>0</v>
      </c>
      <c r="FC85" s="30" t="n">
        <f aca="false">(EX85+EY85)/($B85-FB85)*100</f>
        <v>95.8333333333333</v>
      </c>
      <c r="FD85" s="29"/>
      <c r="FE85" s="29" t="n">
        <v>27</v>
      </c>
      <c r="FF85" s="29" t="n">
        <v>19</v>
      </c>
      <c r="FG85" s="29" t="n">
        <v>2</v>
      </c>
      <c r="FH85" s="29" t="n">
        <v>0</v>
      </c>
      <c r="FI85" s="29" t="n">
        <v>0</v>
      </c>
      <c r="FJ85" s="30" t="n">
        <f aca="false">(FE85+FF85)/($B85-FI85)*100</f>
        <v>95.8333333333333</v>
      </c>
      <c r="FK85" s="29"/>
      <c r="FL85" s="29" t="n">
        <v>18</v>
      </c>
      <c r="FM85" s="29" t="n">
        <v>25</v>
      </c>
      <c r="FN85" s="29" t="n">
        <v>0</v>
      </c>
      <c r="FO85" s="29" t="n">
        <v>0</v>
      </c>
      <c r="FP85" s="29" t="n">
        <v>1</v>
      </c>
      <c r="FQ85" s="29" t="n">
        <v>4</v>
      </c>
      <c r="FR85" s="30" t="n">
        <f aca="false">(FM85+FN85)/($B85-FQ85)*100</f>
        <v>56.8181818181818</v>
      </c>
      <c r="FS85" s="29"/>
      <c r="FT85" s="29" t="n">
        <v>40</v>
      </c>
      <c r="FU85" s="29" t="n">
        <v>8</v>
      </c>
      <c r="FV85" s="29" t="n">
        <v>0</v>
      </c>
      <c r="FW85" s="29" t="n">
        <v>0</v>
      </c>
      <c r="FX85" s="29" t="n">
        <v>0</v>
      </c>
      <c r="FY85" s="30" t="n">
        <f aca="false">(FT85+FU85)/($B85-FX85)*100</f>
        <v>100</v>
      </c>
      <c r="FZ85" s="29"/>
      <c r="GA85" s="29" t="n">
        <v>40</v>
      </c>
      <c r="GB85" s="29" t="n">
        <v>8</v>
      </c>
      <c r="GC85" s="29" t="n">
        <v>0</v>
      </c>
      <c r="GD85" s="29" t="n">
        <v>0</v>
      </c>
      <c r="GE85" s="29" t="n">
        <v>0</v>
      </c>
      <c r="GF85" s="30" t="n">
        <f aca="false">(GA85+GB85)/($B85-GE85)*100</f>
        <v>100</v>
      </c>
      <c r="GG85" s="29"/>
      <c r="GH85" s="29" t="n">
        <v>29</v>
      </c>
      <c r="GI85" s="29" t="n">
        <v>16</v>
      </c>
      <c r="GJ85" s="29" t="n">
        <v>2</v>
      </c>
      <c r="GK85" s="29" t="n">
        <v>1</v>
      </c>
      <c r="GL85" s="29" t="n">
        <v>0</v>
      </c>
      <c r="GM85" s="30" t="n">
        <f aca="false">(GH85+GI85)/($B85-GL85)*100</f>
        <v>93.75</v>
      </c>
      <c r="GN85" s="29"/>
      <c r="GO85" s="29" t="n">
        <v>36</v>
      </c>
      <c r="GP85" s="29" t="n">
        <v>12</v>
      </c>
      <c r="GQ85" s="29" t="n">
        <v>0</v>
      </c>
      <c r="GR85" s="29" t="n">
        <v>0</v>
      </c>
      <c r="GS85" s="29" t="n">
        <v>0</v>
      </c>
      <c r="GT85" s="30" t="n">
        <f aca="false">(GO85+GP85)/($B85-GS85)*100</f>
        <v>100</v>
      </c>
      <c r="GU85" s="29"/>
      <c r="GV85" s="29" t="n">
        <v>32</v>
      </c>
      <c r="GW85" s="29" t="n">
        <v>13</v>
      </c>
      <c r="GX85" s="29" t="n">
        <v>2</v>
      </c>
      <c r="GY85" s="29" t="n">
        <v>0</v>
      </c>
      <c r="GZ85" s="29" t="n">
        <v>1</v>
      </c>
      <c r="HA85" s="30" t="n">
        <f aca="false">(GV85+GW85)/($B85-GZ85)*100</f>
        <v>95.7446808510638</v>
      </c>
      <c r="HB85" s="29"/>
    </row>
    <row r="86" customFormat="false" ht="12.75" hidden="false" customHeight="false" outlineLevel="0" collapsed="false">
      <c r="A86" s="63" t="s">
        <v>170</v>
      </c>
      <c r="B86" s="42" t="n">
        <v>0</v>
      </c>
      <c r="C86" s="29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30" t="e">
        <f aca="false">(G86+H86+I86)/($B86)*100</f>
        <v>#DIV/0!</v>
      </c>
      <c r="K86" s="29"/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30" t="e">
        <f aca="false">(L86+M86)/($B86-Q86)*100</f>
        <v>#DIV/0!</v>
      </c>
      <c r="S86" s="29"/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30" t="e">
        <f aca="false">(T86+U86)/($B86-Y86)*100</f>
        <v>#DIV/0!</v>
      </c>
      <c r="AA86" s="29"/>
      <c r="AB86" s="29" t="n">
        <v>0</v>
      </c>
      <c r="AC86" s="29" t="n">
        <v>0</v>
      </c>
      <c r="AD86" s="29" t="n">
        <v>0</v>
      </c>
      <c r="AE86" s="29" t="n">
        <v>0</v>
      </c>
      <c r="AF86" s="29" t="n">
        <v>0</v>
      </c>
      <c r="AG86" s="29" t="n">
        <v>0</v>
      </c>
      <c r="AH86" s="30" t="e">
        <f aca="false">(AB86+AC86)/($B86-AG86)*100</f>
        <v>#DIV/0!</v>
      </c>
      <c r="AI86" s="29"/>
      <c r="AJ86" s="29" t="n">
        <v>0</v>
      </c>
      <c r="AK86" s="29" t="n">
        <v>0</v>
      </c>
      <c r="AL86" s="29" t="n">
        <v>0</v>
      </c>
      <c r="AM86" s="29" t="n">
        <v>0</v>
      </c>
      <c r="AN86" s="29" t="n">
        <v>0</v>
      </c>
      <c r="AO86" s="29" t="n">
        <v>0</v>
      </c>
      <c r="AP86" s="30" t="e">
        <f aca="false">(AJ86+AK86)/($B86-AO86)*100</f>
        <v>#DIV/0!</v>
      </c>
      <c r="AQ86" s="29"/>
      <c r="AR86" s="29" t="n">
        <v>0</v>
      </c>
      <c r="AS86" s="29" t="n">
        <v>0</v>
      </c>
      <c r="AT86" s="29" t="n">
        <v>0</v>
      </c>
      <c r="AU86" s="29" t="n">
        <v>0</v>
      </c>
      <c r="AV86" s="30" t="e">
        <f aca="false">(AR86+AS86)/($B86-AU86)*100</f>
        <v>#DIV/0!</v>
      </c>
      <c r="AW86" s="29"/>
      <c r="AX86" s="29" t="n">
        <v>0</v>
      </c>
      <c r="AY86" s="29" t="n">
        <v>0</v>
      </c>
      <c r="AZ86" s="29" t="n">
        <v>0</v>
      </c>
      <c r="BA86" s="29" t="n">
        <v>0</v>
      </c>
      <c r="BB86" s="30" t="e">
        <f aca="false">(AX86+AY86)/($B86-BA86)*100</f>
        <v>#DIV/0!</v>
      </c>
      <c r="BC86" s="29"/>
      <c r="BD86" s="29" t="n">
        <v>0</v>
      </c>
      <c r="BE86" s="29" t="n">
        <v>0</v>
      </c>
      <c r="BF86" s="29" t="n">
        <v>0</v>
      </c>
      <c r="BG86" s="29" t="n">
        <v>0</v>
      </c>
      <c r="BH86" s="29" t="n">
        <v>0</v>
      </c>
      <c r="BI86" s="30" t="e">
        <f aca="false">(BD86+BE86)/($B86-BH86)*100</f>
        <v>#DIV/0!</v>
      </c>
      <c r="BJ86" s="29"/>
      <c r="BK86" s="29" t="n">
        <v>0</v>
      </c>
      <c r="BL86" s="29" t="n">
        <v>0</v>
      </c>
      <c r="BM86" s="29" t="n">
        <v>0</v>
      </c>
      <c r="BN86" s="29" t="n">
        <v>0</v>
      </c>
      <c r="BO86" s="29" t="n">
        <v>0</v>
      </c>
      <c r="BP86" s="30" t="e">
        <f aca="false">(BK86+BL86)/($B86-BO86)*100</f>
        <v>#DIV/0!</v>
      </c>
      <c r="BQ86" s="29"/>
      <c r="BR86" s="29" t="n">
        <v>0</v>
      </c>
      <c r="BS86" s="29" t="n">
        <v>0</v>
      </c>
      <c r="BT86" s="29" t="n">
        <v>0</v>
      </c>
      <c r="BU86" s="29" t="n">
        <v>0</v>
      </c>
      <c r="BV86" s="29" t="n">
        <v>0</v>
      </c>
      <c r="BW86" s="30" t="e">
        <f aca="false">(BR86+BS86)/($B86-BV86)*100</f>
        <v>#DIV/0!</v>
      </c>
      <c r="BX86" s="29"/>
      <c r="BY86" s="29" t="n">
        <v>0</v>
      </c>
      <c r="BZ86" s="29" t="n">
        <v>0</v>
      </c>
      <c r="CA86" s="29" t="n">
        <v>0</v>
      </c>
      <c r="CB86" s="29" t="n">
        <v>0</v>
      </c>
      <c r="CC86" s="29" t="n">
        <v>0</v>
      </c>
      <c r="CD86" s="30" t="e">
        <f aca="false">(BY86+BZ86)/($B86-CC86)*100</f>
        <v>#DIV/0!</v>
      </c>
      <c r="CE86" s="29"/>
      <c r="CF86" s="29" t="n">
        <v>0</v>
      </c>
      <c r="CG86" s="29" t="n">
        <v>0</v>
      </c>
      <c r="CH86" s="29" t="n">
        <v>0</v>
      </c>
      <c r="CI86" s="29" t="n">
        <v>0</v>
      </c>
      <c r="CJ86" s="29" t="n">
        <v>0</v>
      </c>
      <c r="CK86" s="30" t="e">
        <f aca="false">(CF86+CG86)/($B86-CJ86)*100</f>
        <v>#DIV/0!</v>
      </c>
      <c r="CL86" s="29"/>
      <c r="CM86" s="29" t="n">
        <v>0</v>
      </c>
      <c r="CN86" s="29" t="n">
        <v>0</v>
      </c>
      <c r="CO86" s="29" t="n">
        <v>0</v>
      </c>
      <c r="CP86" s="29" t="n">
        <v>0</v>
      </c>
      <c r="CQ86" s="29" t="n">
        <v>0</v>
      </c>
      <c r="CR86" s="30" t="e">
        <f aca="false">(CM86+CN86)/($B86-CQ86)*100</f>
        <v>#DIV/0!</v>
      </c>
      <c r="CS86" s="29"/>
      <c r="CT86" s="29" t="n">
        <v>0</v>
      </c>
      <c r="CU86" s="29" t="n">
        <v>0</v>
      </c>
      <c r="CV86" s="29" t="n">
        <v>0</v>
      </c>
      <c r="CW86" s="29" t="n">
        <v>0</v>
      </c>
      <c r="CX86" s="29" t="n">
        <v>0</v>
      </c>
      <c r="CY86" s="30" t="e">
        <f aca="false">(CT86+CU86)/($B86-CX86)*100</f>
        <v>#DIV/0!</v>
      </c>
      <c r="CZ86" s="29"/>
      <c r="DA86" s="29" t="n">
        <v>0</v>
      </c>
      <c r="DB86" s="29" t="n">
        <v>0</v>
      </c>
      <c r="DC86" s="29" t="n">
        <v>0</v>
      </c>
      <c r="DD86" s="29" t="n">
        <v>0</v>
      </c>
      <c r="DE86" s="29" t="n">
        <v>0</v>
      </c>
      <c r="DF86" s="30" t="e">
        <f aca="false">(DA86+DB86)/($B86-DE86)*100</f>
        <v>#DIV/0!</v>
      </c>
      <c r="DG86" s="29"/>
      <c r="DH86" s="29" t="n">
        <v>0</v>
      </c>
      <c r="DI86" s="29" t="n">
        <v>0</v>
      </c>
      <c r="DJ86" s="29" t="n">
        <v>0</v>
      </c>
      <c r="DK86" s="29" t="n">
        <v>0</v>
      </c>
      <c r="DL86" s="29" t="n">
        <v>0</v>
      </c>
      <c r="DM86" s="30" t="e">
        <f aca="false">(DH86+DI86)/($B86-DL86)*100</f>
        <v>#DIV/0!</v>
      </c>
      <c r="DN86" s="29"/>
      <c r="DO86" s="29" t="n">
        <v>0</v>
      </c>
      <c r="DP86" s="29" t="n">
        <v>0</v>
      </c>
      <c r="DQ86" s="29" t="n">
        <v>0</v>
      </c>
      <c r="DR86" s="29" t="n">
        <v>0</v>
      </c>
      <c r="DS86" s="29" t="n">
        <v>0</v>
      </c>
      <c r="DT86" s="30" t="e">
        <f aca="false">(DO86+DP86)/($B86-DS86)*100</f>
        <v>#DIV/0!</v>
      </c>
      <c r="DU86" s="29"/>
      <c r="DV86" s="29" t="n">
        <v>0</v>
      </c>
      <c r="DW86" s="29" t="n">
        <v>0</v>
      </c>
      <c r="DX86" s="29" t="n">
        <v>0</v>
      </c>
      <c r="DY86" s="29" t="n">
        <v>0</v>
      </c>
      <c r="DZ86" s="29" t="n">
        <v>0</v>
      </c>
      <c r="EA86" s="30" t="e">
        <f aca="false">(DV86+DW86)/($B86-DZ86)*100</f>
        <v>#DIV/0!</v>
      </c>
      <c r="EB86" s="29"/>
      <c r="EC86" s="29" t="n">
        <v>0</v>
      </c>
      <c r="ED86" s="29" t="n">
        <v>0</v>
      </c>
      <c r="EE86" s="29" t="n">
        <v>0</v>
      </c>
      <c r="EF86" s="29" t="n">
        <v>0</v>
      </c>
      <c r="EG86" s="29" t="n">
        <v>0</v>
      </c>
      <c r="EH86" s="30" t="e">
        <f aca="false">(EC86+ED86)/($B86-EG86)*100</f>
        <v>#DIV/0!</v>
      </c>
      <c r="EI86" s="29"/>
      <c r="EJ86" s="29" t="n">
        <v>0</v>
      </c>
      <c r="EK86" s="29" t="n">
        <v>0</v>
      </c>
      <c r="EL86" s="29" t="n">
        <v>0</v>
      </c>
      <c r="EM86" s="29" t="n">
        <v>0</v>
      </c>
      <c r="EN86" s="29" t="n">
        <v>0</v>
      </c>
      <c r="EO86" s="30" t="e">
        <f aca="false">(EJ86+EK86)/($B86-EN86)*100</f>
        <v>#DIV/0!</v>
      </c>
      <c r="EP86" s="29"/>
      <c r="EQ86" s="29" t="n">
        <v>0</v>
      </c>
      <c r="ER86" s="29" t="n">
        <v>0</v>
      </c>
      <c r="ES86" s="29" t="n">
        <v>0</v>
      </c>
      <c r="ET86" s="29" t="n">
        <v>0</v>
      </c>
      <c r="EU86" s="29" t="n">
        <v>0</v>
      </c>
      <c r="EV86" s="30" t="e">
        <f aca="false">(EQ86+ER86)/($B86-EU86)*100</f>
        <v>#DIV/0!</v>
      </c>
      <c r="EW86" s="29"/>
      <c r="EX86" s="29" t="n">
        <v>0</v>
      </c>
      <c r="EY86" s="29" t="n">
        <v>0</v>
      </c>
      <c r="EZ86" s="29" t="n">
        <v>0</v>
      </c>
      <c r="FA86" s="29" t="n">
        <v>0</v>
      </c>
      <c r="FB86" s="29" t="n">
        <v>0</v>
      </c>
      <c r="FC86" s="30" t="e">
        <f aca="false">(EX86+EY86)/($B86-FB86)*100</f>
        <v>#DIV/0!</v>
      </c>
      <c r="FD86" s="29"/>
      <c r="FE86" s="29" t="n">
        <v>0</v>
      </c>
      <c r="FF86" s="29" t="n">
        <v>0</v>
      </c>
      <c r="FG86" s="29" t="n">
        <v>0</v>
      </c>
      <c r="FH86" s="29" t="n">
        <v>0</v>
      </c>
      <c r="FI86" s="29" t="n">
        <v>0</v>
      </c>
      <c r="FJ86" s="30" t="e">
        <f aca="false">(FE86+FF86)/($B86-FI86)*100</f>
        <v>#DIV/0!</v>
      </c>
      <c r="FK86" s="29"/>
      <c r="FL86" s="29" t="n">
        <v>0</v>
      </c>
      <c r="FM86" s="29" t="n">
        <v>0</v>
      </c>
      <c r="FN86" s="29" t="n">
        <v>0</v>
      </c>
      <c r="FO86" s="29" t="n">
        <v>0</v>
      </c>
      <c r="FP86" s="29" t="n">
        <v>0</v>
      </c>
      <c r="FQ86" s="29" t="n">
        <v>0</v>
      </c>
      <c r="FR86" s="30" t="e">
        <f aca="false">(FM86+FN86)/($B86-FQ86)*100</f>
        <v>#DIV/0!</v>
      </c>
      <c r="FS86" s="29"/>
      <c r="FT86" s="29" t="n">
        <v>0</v>
      </c>
      <c r="FU86" s="29" t="n">
        <v>0</v>
      </c>
      <c r="FV86" s="29" t="n">
        <v>0</v>
      </c>
      <c r="FW86" s="29" t="n">
        <v>0</v>
      </c>
      <c r="FX86" s="29" t="n">
        <v>0</v>
      </c>
      <c r="FY86" s="30" t="e">
        <f aca="false">(FT86+FU86)/($B86-FX86)*100</f>
        <v>#DIV/0!</v>
      </c>
      <c r="FZ86" s="29"/>
      <c r="GA86" s="29" t="n">
        <v>0</v>
      </c>
      <c r="GB86" s="29" t="n">
        <v>0</v>
      </c>
      <c r="GC86" s="29" t="n">
        <v>0</v>
      </c>
      <c r="GD86" s="29" t="n">
        <v>0</v>
      </c>
      <c r="GE86" s="29" t="n">
        <v>0</v>
      </c>
      <c r="GF86" s="30" t="e">
        <f aca="false">(GA86+GB86)/($B86-GE86)*100</f>
        <v>#DIV/0!</v>
      </c>
      <c r="GG86" s="29"/>
      <c r="GH86" s="29" t="n">
        <v>0</v>
      </c>
      <c r="GI86" s="29" t="n">
        <v>0</v>
      </c>
      <c r="GJ86" s="29" t="n">
        <v>0</v>
      </c>
      <c r="GK86" s="29" t="n">
        <v>0</v>
      </c>
      <c r="GL86" s="29" t="n">
        <v>0</v>
      </c>
      <c r="GM86" s="30" t="e">
        <f aca="false">(GH86+GI86)/($B86-GL86)*100</f>
        <v>#DIV/0!</v>
      </c>
      <c r="GN86" s="29"/>
      <c r="GO86" s="29" t="n">
        <v>0</v>
      </c>
      <c r="GP86" s="29" t="n">
        <v>0</v>
      </c>
      <c r="GQ86" s="29" t="n">
        <v>0</v>
      </c>
      <c r="GR86" s="29" t="n">
        <v>0</v>
      </c>
      <c r="GS86" s="29" t="n">
        <v>0</v>
      </c>
      <c r="GT86" s="30" t="e">
        <f aca="false">(GO86+GP86)/($B86-GS86)*100</f>
        <v>#DIV/0!</v>
      </c>
      <c r="GU86" s="29"/>
      <c r="GV86" s="29" t="n">
        <v>0</v>
      </c>
      <c r="GW86" s="29" t="n">
        <v>0</v>
      </c>
      <c r="GX86" s="29" t="n">
        <v>0</v>
      </c>
      <c r="GY86" s="29" t="n">
        <v>0</v>
      </c>
      <c r="GZ86" s="29" t="n">
        <v>0</v>
      </c>
      <c r="HA86" s="30" t="e">
        <f aca="false">(GV86+GW86)/($B86-GZ86)*100</f>
        <v>#DIV/0!</v>
      </c>
      <c r="HB86" s="29"/>
    </row>
    <row r="87" customFormat="false" ht="12.75" hidden="false" customHeight="false" outlineLevel="0" collapsed="false">
      <c r="A87" s="63" t="s">
        <v>171</v>
      </c>
      <c r="B87" s="42" t="n">
        <v>146</v>
      </c>
      <c r="C87" s="29" t="n">
        <v>19</v>
      </c>
      <c r="D87" s="29" t="n">
        <v>127</v>
      </c>
      <c r="E87" s="29" t="n">
        <v>146</v>
      </c>
      <c r="F87" s="29" t="n">
        <v>6</v>
      </c>
      <c r="G87" s="29" t="n">
        <v>99</v>
      </c>
      <c r="H87" s="29" t="n">
        <v>38</v>
      </c>
      <c r="I87" s="29" t="n">
        <v>3</v>
      </c>
      <c r="J87" s="30" t="n">
        <f aca="false">(G87+H87+I87)/($B87)*100</f>
        <v>95.8904109589041</v>
      </c>
      <c r="K87" s="29"/>
      <c r="L87" s="29" t="n">
        <v>125</v>
      </c>
      <c r="M87" s="29" t="n">
        <v>18</v>
      </c>
      <c r="N87" s="29" t="n">
        <v>1</v>
      </c>
      <c r="O87" s="29" t="n">
        <v>0</v>
      </c>
      <c r="P87" s="29" t="n">
        <v>2</v>
      </c>
      <c r="Q87" s="29" t="n">
        <v>0</v>
      </c>
      <c r="R87" s="30" t="n">
        <f aca="false">(L87+M87)/($B87-Q87)*100</f>
        <v>97.9452054794521</v>
      </c>
      <c r="S87" s="29"/>
      <c r="T87" s="29" t="n">
        <v>136</v>
      </c>
      <c r="U87" s="29" t="n">
        <v>7</v>
      </c>
      <c r="V87" s="29" t="n">
        <v>1</v>
      </c>
      <c r="W87" s="29" t="n">
        <v>0</v>
      </c>
      <c r="X87" s="29" t="n">
        <v>1</v>
      </c>
      <c r="Y87" s="29" t="n">
        <v>1</v>
      </c>
      <c r="Z87" s="30" t="n">
        <f aca="false">(T87+U87)/($B87-Y87)*100</f>
        <v>98.6206896551724</v>
      </c>
      <c r="AA87" s="29"/>
      <c r="AB87" s="29" t="n">
        <v>121</v>
      </c>
      <c r="AC87" s="29" t="n">
        <v>20</v>
      </c>
      <c r="AD87" s="29" t="n">
        <v>0</v>
      </c>
      <c r="AE87" s="29" t="n">
        <v>2</v>
      </c>
      <c r="AF87" s="29" t="n">
        <v>3</v>
      </c>
      <c r="AG87" s="29" t="n">
        <v>0</v>
      </c>
      <c r="AH87" s="30" t="n">
        <f aca="false">(AB87+AC87)/($B87-AG87)*100</f>
        <v>96.5753424657534</v>
      </c>
      <c r="AI87" s="29"/>
      <c r="AJ87" s="29" t="n">
        <v>123</v>
      </c>
      <c r="AK87" s="29" t="n">
        <v>20</v>
      </c>
      <c r="AL87" s="29" t="n">
        <v>1</v>
      </c>
      <c r="AM87" s="29" t="n">
        <v>1</v>
      </c>
      <c r="AN87" s="29" t="n">
        <v>1</v>
      </c>
      <c r="AO87" s="29" t="n">
        <v>0</v>
      </c>
      <c r="AP87" s="30" t="n">
        <f aca="false">(AJ87+AK87)/($B87-AO87)*100</f>
        <v>97.9452054794521</v>
      </c>
      <c r="AQ87" s="29"/>
      <c r="AR87" s="29" t="n">
        <v>51</v>
      </c>
      <c r="AS87" s="29" t="n">
        <v>83</v>
      </c>
      <c r="AT87" s="29" t="n">
        <v>1</v>
      </c>
      <c r="AU87" s="29" t="n">
        <v>11</v>
      </c>
      <c r="AV87" s="30" t="n">
        <f aca="false">(AR87+AS87)/($B87-AU87)*100</f>
        <v>99.2592592592593</v>
      </c>
      <c r="AW87" s="29"/>
      <c r="AX87" s="29" t="n">
        <v>49</v>
      </c>
      <c r="AY87" s="29" t="n">
        <v>2</v>
      </c>
      <c r="AZ87" s="29" t="n">
        <v>0</v>
      </c>
      <c r="BA87" s="29" t="n">
        <v>0</v>
      </c>
      <c r="BB87" s="30" t="n">
        <f aca="false">(AX87+AY87)/($B87-BA87)*100</f>
        <v>34.9315068493151</v>
      </c>
      <c r="BC87" s="29"/>
      <c r="BD87" s="29" t="n">
        <v>48</v>
      </c>
      <c r="BE87" s="29" t="n">
        <v>2</v>
      </c>
      <c r="BF87" s="29" t="n">
        <v>0</v>
      </c>
      <c r="BG87" s="29" t="n">
        <v>0</v>
      </c>
      <c r="BH87" s="29" t="n">
        <v>1</v>
      </c>
      <c r="BI87" s="30" t="n">
        <f aca="false">(BD87+BE87)/($B87-BH87)*100</f>
        <v>34.4827586206897</v>
      </c>
      <c r="BJ87" s="29"/>
      <c r="BK87" s="29" t="n">
        <v>123</v>
      </c>
      <c r="BL87" s="29" t="n">
        <v>20</v>
      </c>
      <c r="BM87" s="29" t="n">
        <v>0</v>
      </c>
      <c r="BN87" s="29" t="n">
        <v>2</v>
      </c>
      <c r="BO87" s="29" t="n">
        <v>1</v>
      </c>
      <c r="BP87" s="30" t="n">
        <f aca="false">(BK87+BL87)/($B87-BO87)*100</f>
        <v>98.6206896551724</v>
      </c>
      <c r="BQ87" s="29"/>
      <c r="BR87" s="29" t="n">
        <v>117</v>
      </c>
      <c r="BS87" s="29" t="n">
        <v>23</v>
      </c>
      <c r="BT87" s="29" t="n">
        <v>1</v>
      </c>
      <c r="BU87" s="29" t="n">
        <v>3</v>
      </c>
      <c r="BV87" s="29" t="n">
        <v>2</v>
      </c>
      <c r="BW87" s="30" t="n">
        <f aca="false">(BR87+BS87)/($B87-BV87)*100</f>
        <v>97.2222222222222</v>
      </c>
      <c r="BX87" s="29"/>
      <c r="BY87" s="29" t="n">
        <v>125</v>
      </c>
      <c r="BZ87" s="29" t="n">
        <v>18</v>
      </c>
      <c r="CA87" s="29" t="n">
        <v>1</v>
      </c>
      <c r="CB87" s="29" t="n">
        <v>1</v>
      </c>
      <c r="CC87" s="29" t="n">
        <v>1</v>
      </c>
      <c r="CD87" s="30" t="n">
        <f aca="false">(BY87+BZ87)/($B87-CC87)*100</f>
        <v>98.6206896551724</v>
      </c>
      <c r="CE87" s="29"/>
      <c r="CF87" s="29" t="n">
        <v>119</v>
      </c>
      <c r="CG87" s="29" t="n">
        <v>19</v>
      </c>
      <c r="CH87" s="29" t="n">
        <v>2</v>
      </c>
      <c r="CI87" s="29" t="n">
        <v>1</v>
      </c>
      <c r="CJ87" s="29" t="n">
        <v>5</v>
      </c>
      <c r="CK87" s="30" t="n">
        <f aca="false">(CF87+CG87)/($B87-CJ87)*100</f>
        <v>97.8723404255319</v>
      </c>
      <c r="CL87" s="29"/>
      <c r="CM87" s="29" t="n">
        <v>122</v>
      </c>
      <c r="CN87" s="29" t="n">
        <v>21</v>
      </c>
      <c r="CO87" s="29" t="n">
        <v>2</v>
      </c>
      <c r="CP87" s="29" t="n">
        <v>0</v>
      </c>
      <c r="CQ87" s="29" t="n">
        <v>1</v>
      </c>
      <c r="CR87" s="30" t="n">
        <f aca="false">(CM87+CN87)/($B87-CQ87)*100</f>
        <v>98.6206896551724</v>
      </c>
      <c r="CS87" s="29"/>
      <c r="CT87" s="29" t="n">
        <v>122</v>
      </c>
      <c r="CU87" s="29" t="n">
        <v>20</v>
      </c>
      <c r="CV87" s="29" t="n">
        <v>1</v>
      </c>
      <c r="CW87" s="29" t="n">
        <v>2</v>
      </c>
      <c r="CX87" s="29" t="n">
        <v>1</v>
      </c>
      <c r="CY87" s="30" t="n">
        <f aca="false">(CT87+CU87)/($B87-CX87)*100</f>
        <v>97.9310344827586</v>
      </c>
      <c r="CZ87" s="29"/>
      <c r="DA87" s="29" t="n">
        <v>119</v>
      </c>
      <c r="DB87" s="29" t="n">
        <v>24</v>
      </c>
      <c r="DC87" s="29" t="n">
        <v>0</v>
      </c>
      <c r="DD87" s="29" t="n">
        <v>1</v>
      </c>
      <c r="DE87" s="29" t="n">
        <v>2</v>
      </c>
      <c r="DF87" s="30" t="n">
        <f aca="false">(DA87+DB87)/($B87-DE87)*100</f>
        <v>99.3055555555556</v>
      </c>
      <c r="DG87" s="29"/>
      <c r="DH87" s="29" t="n">
        <v>114</v>
      </c>
      <c r="DI87" s="29" t="n">
        <v>29</v>
      </c>
      <c r="DJ87" s="29" t="n">
        <v>0</v>
      </c>
      <c r="DK87" s="29" t="n">
        <v>1</v>
      </c>
      <c r="DL87" s="29" t="n">
        <v>2</v>
      </c>
      <c r="DM87" s="30" t="n">
        <f aca="false">(DH87+DI87)/($B87-DL87)*100</f>
        <v>99.3055555555556</v>
      </c>
      <c r="DN87" s="29"/>
      <c r="DO87" s="29" t="n">
        <v>117</v>
      </c>
      <c r="DP87" s="29" t="n">
        <v>24</v>
      </c>
      <c r="DQ87" s="29" t="n">
        <v>2</v>
      </c>
      <c r="DR87" s="29" t="n">
        <v>2</v>
      </c>
      <c r="DS87" s="29" t="n">
        <v>1</v>
      </c>
      <c r="DT87" s="30" t="n">
        <f aca="false">(DO87+DP87)/($B87-DS87)*100</f>
        <v>97.2413793103448</v>
      </c>
      <c r="DU87" s="29"/>
      <c r="DV87" s="29" t="n">
        <v>107</v>
      </c>
      <c r="DW87" s="29" t="n">
        <v>35</v>
      </c>
      <c r="DX87" s="29" t="n">
        <v>3</v>
      </c>
      <c r="DY87" s="29" t="n">
        <v>0</v>
      </c>
      <c r="DZ87" s="29" t="n">
        <v>1</v>
      </c>
      <c r="EA87" s="30" t="n">
        <f aca="false">(DV87+DW87)/($B87-DZ87)*100</f>
        <v>97.9310344827586</v>
      </c>
      <c r="EB87" s="29"/>
      <c r="EC87" s="29" t="n">
        <v>118</v>
      </c>
      <c r="ED87" s="29" t="n">
        <v>25</v>
      </c>
      <c r="EE87" s="29" t="n">
        <v>2</v>
      </c>
      <c r="EF87" s="29" t="n">
        <v>0</v>
      </c>
      <c r="EG87" s="29" t="n">
        <v>1</v>
      </c>
      <c r="EH87" s="30" t="n">
        <f aca="false">(EC87+ED87)/($B87-EG87)*100</f>
        <v>98.6206896551724</v>
      </c>
      <c r="EI87" s="29"/>
      <c r="EJ87" s="29" t="n">
        <v>119</v>
      </c>
      <c r="EK87" s="29" t="n">
        <v>23</v>
      </c>
      <c r="EL87" s="29" t="n">
        <v>0</v>
      </c>
      <c r="EM87" s="29" t="n">
        <v>3</v>
      </c>
      <c r="EN87" s="29" t="n">
        <v>1</v>
      </c>
      <c r="EO87" s="30" t="n">
        <f aca="false">(EJ87+EK87)/($B87-EN87)*100</f>
        <v>97.9310344827586</v>
      </c>
      <c r="EP87" s="29"/>
      <c r="EQ87" s="29" t="n">
        <v>113</v>
      </c>
      <c r="ER87" s="29" t="n">
        <v>30</v>
      </c>
      <c r="ES87" s="29" t="n">
        <v>0</v>
      </c>
      <c r="ET87" s="29" t="n">
        <v>1</v>
      </c>
      <c r="EU87" s="29" t="n">
        <v>2</v>
      </c>
      <c r="EV87" s="30" t="n">
        <f aca="false">(EQ87+ER87)/($B87-EU87)*100</f>
        <v>99.3055555555556</v>
      </c>
      <c r="EW87" s="29"/>
      <c r="EX87" s="29" t="n">
        <v>112</v>
      </c>
      <c r="EY87" s="29" t="n">
        <v>30</v>
      </c>
      <c r="EZ87" s="29" t="n">
        <v>2</v>
      </c>
      <c r="FA87" s="29" t="n">
        <v>1</v>
      </c>
      <c r="FB87" s="29" t="n">
        <v>1</v>
      </c>
      <c r="FC87" s="30" t="n">
        <f aca="false">(EX87+EY87)/($B87-FB87)*100</f>
        <v>97.9310344827586</v>
      </c>
      <c r="FD87" s="29"/>
      <c r="FE87" s="29" t="n">
        <v>111</v>
      </c>
      <c r="FF87" s="29" t="n">
        <v>31</v>
      </c>
      <c r="FG87" s="29" t="n">
        <v>0</v>
      </c>
      <c r="FH87" s="29" t="n">
        <v>1</v>
      </c>
      <c r="FI87" s="29" t="n">
        <v>3</v>
      </c>
      <c r="FJ87" s="30" t="n">
        <f aca="false">(FE87+FF87)/($B87-FI87)*100</f>
        <v>99.3006993006993</v>
      </c>
      <c r="FK87" s="29"/>
      <c r="FL87" s="29" t="n">
        <v>123</v>
      </c>
      <c r="FM87" s="29" t="n">
        <v>18</v>
      </c>
      <c r="FN87" s="29" t="n">
        <v>0</v>
      </c>
      <c r="FO87" s="29" t="n">
        <v>2</v>
      </c>
      <c r="FP87" s="29" t="n">
        <v>0</v>
      </c>
      <c r="FQ87" s="29" t="n">
        <v>3</v>
      </c>
      <c r="FR87" s="30" t="n">
        <f aca="false">(FM87+FN87)/($B87-FQ87)*100</f>
        <v>12.5874125874126</v>
      </c>
      <c r="FS87" s="29"/>
      <c r="FT87" s="29" t="n">
        <v>117</v>
      </c>
      <c r="FU87" s="29" t="n">
        <v>24</v>
      </c>
      <c r="FV87" s="29" t="n">
        <v>3</v>
      </c>
      <c r="FW87" s="29" t="n">
        <v>0</v>
      </c>
      <c r="FX87" s="29" t="n">
        <v>2</v>
      </c>
      <c r="FY87" s="30" t="n">
        <f aca="false">(FT87+FU87)/($B87-FX87)*100</f>
        <v>97.9166666666667</v>
      </c>
      <c r="FZ87" s="29"/>
      <c r="GA87" s="29" t="n">
        <v>107</v>
      </c>
      <c r="GB87" s="29" t="n">
        <v>32</v>
      </c>
      <c r="GC87" s="29" t="n">
        <v>4</v>
      </c>
      <c r="GD87" s="29" t="n">
        <v>0</v>
      </c>
      <c r="GE87" s="29" t="n">
        <v>3</v>
      </c>
      <c r="GF87" s="30" t="n">
        <f aca="false">(GA87+GB87)/($B87-GE87)*100</f>
        <v>97.2027972027972</v>
      </c>
      <c r="GG87" s="29"/>
      <c r="GH87" s="29" t="n">
        <v>105</v>
      </c>
      <c r="GI87" s="29" t="n">
        <v>34</v>
      </c>
      <c r="GJ87" s="29" t="n">
        <v>1</v>
      </c>
      <c r="GK87" s="29" t="n">
        <v>1</v>
      </c>
      <c r="GL87" s="29" t="n">
        <v>5</v>
      </c>
      <c r="GM87" s="30" t="n">
        <f aca="false">(GH87+GI87)/($B87-GL87)*100</f>
        <v>98.5815602836879</v>
      </c>
      <c r="GN87" s="29"/>
      <c r="GO87" s="29" t="n">
        <v>120</v>
      </c>
      <c r="GP87" s="29" t="n">
        <v>23</v>
      </c>
      <c r="GQ87" s="29" t="n">
        <v>0</v>
      </c>
      <c r="GR87" s="29" t="n">
        <v>1</v>
      </c>
      <c r="GS87" s="29" t="n">
        <v>2</v>
      </c>
      <c r="GT87" s="30" t="n">
        <f aca="false">(GO87+GP87)/($B87-GS87)*100</f>
        <v>99.3055555555556</v>
      </c>
      <c r="GU87" s="29"/>
      <c r="GV87" s="29" t="n">
        <v>119</v>
      </c>
      <c r="GW87" s="29" t="n">
        <v>20</v>
      </c>
      <c r="GX87" s="29" t="n">
        <v>3</v>
      </c>
      <c r="GY87" s="29" t="n">
        <v>2</v>
      </c>
      <c r="GZ87" s="29" t="n">
        <v>2</v>
      </c>
      <c r="HA87" s="30" t="n">
        <f aca="false">(GV87+GW87)/($B87-GZ87)*100</f>
        <v>96.5277777777778</v>
      </c>
      <c r="HB87" s="29"/>
    </row>
    <row r="88" customFormat="false" ht="12.75" hidden="false" customHeight="false" outlineLevel="0" collapsed="false">
      <c r="A88" s="63" t="s">
        <v>172</v>
      </c>
      <c r="B88" s="42" t="n">
        <v>6</v>
      </c>
      <c r="C88" s="29" t="n">
        <v>1</v>
      </c>
      <c r="D88" s="29" t="n">
        <v>5</v>
      </c>
      <c r="E88" s="29" t="n">
        <v>6</v>
      </c>
      <c r="F88" s="29" t="n">
        <v>0</v>
      </c>
      <c r="G88" s="29" t="n">
        <v>5</v>
      </c>
      <c r="H88" s="29" t="n">
        <v>1</v>
      </c>
      <c r="I88" s="29" t="n">
        <v>0</v>
      </c>
      <c r="J88" s="30" t="n">
        <f aca="false">(G88+H88+I88)/($B88)*100</f>
        <v>100</v>
      </c>
      <c r="K88" s="29"/>
      <c r="L88" s="29" t="n">
        <v>6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30" t="n">
        <f aca="false">(L88+M88)/($B88-Q88)*100</f>
        <v>100</v>
      </c>
      <c r="S88" s="29"/>
      <c r="T88" s="29" t="n">
        <v>6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30" t="n">
        <f aca="false">(T88+U88)/($B88-Y88)*100</f>
        <v>100</v>
      </c>
      <c r="AA88" s="29"/>
      <c r="AB88" s="29" t="n">
        <v>6</v>
      </c>
      <c r="AC88" s="29" t="n">
        <v>0</v>
      </c>
      <c r="AD88" s="29" t="n">
        <v>0</v>
      </c>
      <c r="AE88" s="29" t="n">
        <v>0</v>
      </c>
      <c r="AF88" s="29" t="n">
        <v>0</v>
      </c>
      <c r="AG88" s="29" t="n">
        <v>0</v>
      </c>
      <c r="AH88" s="30" t="n">
        <f aca="false">(AB88+AC88)/($B88-AG88)*100</f>
        <v>100</v>
      </c>
      <c r="AI88" s="29"/>
      <c r="AJ88" s="29" t="n">
        <v>6</v>
      </c>
      <c r="AK88" s="29" t="n">
        <v>0</v>
      </c>
      <c r="AL88" s="29" t="n">
        <v>0</v>
      </c>
      <c r="AM88" s="29" t="n">
        <v>0</v>
      </c>
      <c r="AN88" s="29" t="n">
        <v>0</v>
      </c>
      <c r="AO88" s="29" t="n">
        <v>0</v>
      </c>
      <c r="AP88" s="30" t="n">
        <f aca="false">(AJ88+AK88)/($B88-AO88)*100</f>
        <v>100</v>
      </c>
      <c r="AQ88" s="29"/>
      <c r="AR88" s="29" t="n">
        <v>0</v>
      </c>
      <c r="AS88" s="29" t="n">
        <v>5</v>
      </c>
      <c r="AT88" s="29" t="n">
        <v>0</v>
      </c>
      <c r="AU88" s="29" t="n">
        <v>1</v>
      </c>
      <c r="AV88" s="30" t="n">
        <f aca="false">(AR88+AS88)/($B88-AU88)*100</f>
        <v>100</v>
      </c>
      <c r="AW88" s="29"/>
      <c r="AX88" s="29" t="n">
        <v>0</v>
      </c>
      <c r="AY88" s="29" t="n">
        <v>0</v>
      </c>
      <c r="AZ88" s="29" t="n">
        <v>0</v>
      </c>
      <c r="BA88" s="29" t="n">
        <v>0</v>
      </c>
      <c r="BB88" s="30" t="n">
        <f aca="false">(AX88+AY88)/($B88-BA88)*100</f>
        <v>0</v>
      </c>
      <c r="BC88" s="29"/>
      <c r="BD88" s="29" t="n">
        <v>0</v>
      </c>
      <c r="BE88" s="29" t="n">
        <v>0</v>
      </c>
      <c r="BF88" s="29" t="n">
        <v>0</v>
      </c>
      <c r="BG88" s="29" t="n">
        <v>0</v>
      </c>
      <c r="BH88" s="29" t="n">
        <v>0</v>
      </c>
      <c r="BI88" s="30" t="n">
        <f aca="false">(BD88+BE88)/($B88-BH88)*100</f>
        <v>0</v>
      </c>
      <c r="BJ88" s="29"/>
      <c r="BK88" s="29" t="n">
        <v>2</v>
      </c>
      <c r="BL88" s="29" t="n">
        <v>3</v>
      </c>
      <c r="BM88" s="29" t="n">
        <v>1</v>
      </c>
      <c r="BN88" s="29" t="n">
        <v>0</v>
      </c>
      <c r="BO88" s="29" t="n">
        <v>0</v>
      </c>
      <c r="BP88" s="30" t="n">
        <f aca="false">(BK88+BL88)/($B88-BO88)*100</f>
        <v>83.3333333333333</v>
      </c>
      <c r="BQ88" s="29"/>
      <c r="BR88" s="29" t="n">
        <v>1</v>
      </c>
      <c r="BS88" s="29" t="n">
        <v>4</v>
      </c>
      <c r="BT88" s="29" t="n">
        <v>0</v>
      </c>
      <c r="BU88" s="29" t="n">
        <v>0</v>
      </c>
      <c r="BV88" s="29" t="n">
        <v>1</v>
      </c>
      <c r="BW88" s="30" t="n">
        <f aca="false">(BR88+BS88)/($B88-BV88)*100</f>
        <v>100</v>
      </c>
      <c r="BX88" s="29"/>
      <c r="BY88" s="29" t="n">
        <v>2</v>
      </c>
      <c r="BZ88" s="29" t="n">
        <v>2</v>
      </c>
      <c r="CA88" s="29" t="n">
        <v>1</v>
      </c>
      <c r="CB88" s="29" t="n">
        <v>0</v>
      </c>
      <c r="CC88" s="29" t="n">
        <v>1</v>
      </c>
      <c r="CD88" s="30" t="n">
        <f aca="false">(BY88+BZ88)/($B88-CC88)*100</f>
        <v>80</v>
      </c>
      <c r="CE88" s="29"/>
      <c r="CF88" s="29" t="n">
        <v>2</v>
      </c>
      <c r="CG88" s="29" t="n">
        <v>2</v>
      </c>
      <c r="CH88" s="29" t="n">
        <v>1</v>
      </c>
      <c r="CI88" s="29" t="n">
        <v>0</v>
      </c>
      <c r="CJ88" s="29" t="n">
        <v>1</v>
      </c>
      <c r="CK88" s="30" t="n">
        <f aca="false">(CF88+CG88)/($B88-CJ88)*100</f>
        <v>80</v>
      </c>
      <c r="CL88" s="29"/>
      <c r="CM88" s="29" t="n">
        <v>1</v>
      </c>
      <c r="CN88" s="29" t="n">
        <v>5</v>
      </c>
      <c r="CO88" s="29" t="n">
        <v>0</v>
      </c>
      <c r="CP88" s="29" t="n">
        <v>0</v>
      </c>
      <c r="CQ88" s="29" t="n">
        <v>0</v>
      </c>
      <c r="CR88" s="30" t="n">
        <f aca="false">(CM88+CN88)/($B88-CQ88)*100</f>
        <v>100</v>
      </c>
      <c r="CS88" s="29"/>
      <c r="CT88" s="29" t="n">
        <v>5</v>
      </c>
      <c r="CU88" s="29" t="n">
        <v>1</v>
      </c>
      <c r="CV88" s="29" t="n">
        <v>0</v>
      </c>
      <c r="CW88" s="29" t="n">
        <v>0</v>
      </c>
      <c r="CX88" s="29" t="n">
        <v>0</v>
      </c>
      <c r="CY88" s="30" t="n">
        <f aca="false">(CT88+CU88)/($B88-CX88)*100</f>
        <v>100</v>
      </c>
      <c r="CZ88" s="29"/>
      <c r="DA88" s="29" t="n">
        <v>4</v>
      </c>
      <c r="DB88" s="29" t="n">
        <v>1</v>
      </c>
      <c r="DC88" s="29" t="n">
        <v>0</v>
      </c>
      <c r="DD88" s="29" t="n">
        <v>0</v>
      </c>
      <c r="DE88" s="29" t="n">
        <v>1</v>
      </c>
      <c r="DF88" s="30" t="n">
        <f aca="false">(DA88+DB88)/($B88-DE88)*100</f>
        <v>100</v>
      </c>
      <c r="DG88" s="29"/>
      <c r="DH88" s="29" t="n">
        <v>5</v>
      </c>
      <c r="DI88" s="29" t="n">
        <v>1</v>
      </c>
      <c r="DJ88" s="29" t="n">
        <v>0</v>
      </c>
      <c r="DK88" s="29" t="n">
        <v>0</v>
      </c>
      <c r="DL88" s="29" t="n">
        <v>0</v>
      </c>
      <c r="DM88" s="30" t="n">
        <f aca="false">(DH88+DI88)/($B88-DL88)*100</f>
        <v>100</v>
      </c>
      <c r="DN88" s="29"/>
      <c r="DO88" s="29" t="n">
        <v>6</v>
      </c>
      <c r="DP88" s="29" t="n">
        <v>0</v>
      </c>
      <c r="DQ88" s="29" t="n">
        <v>0</v>
      </c>
      <c r="DR88" s="29" t="n">
        <v>0</v>
      </c>
      <c r="DS88" s="29" t="n">
        <v>0</v>
      </c>
      <c r="DT88" s="30" t="n">
        <f aca="false">(DO88+DP88)/($B88-DS88)*100</f>
        <v>100</v>
      </c>
      <c r="DU88" s="29"/>
      <c r="DV88" s="29" t="n">
        <v>4</v>
      </c>
      <c r="DW88" s="29" t="n">
        <v>2</v>
      </c>
      <c r="DX88" s="29" t="n">
        <v>0</v>
      </c>
      <c r="DY88" s="29" t="n">
        <v>0</v>
      </c>
      <c r="DZ88" s="29" t="n">
        <v>0</v>
      </c>
      <c r="EA88" s="30" t="n">
        <f aca="false">(DV88+DW88)/($B88-DZ88)*100</f>
        <v>100</v>
      </c>
      <c r="EB88" s="29"/>
      <c r="EC88" s="29" t="n">
        <v>6</v>
      </c>
      <c r="ED88" s="29" t="n">
        <v>0</v>
      </c>
      <c r="EE88" s="29" t="n">
        <v>0</v>
      </c>
      <c r="EF88" s="29" t="n">
        <v>0</v>
      </c>
      <c r="EG88" s="29" t="n">
        <v>0</v>
      </c>
      <c r="EH88" s="30" t="n">
        <f aca="false">(EC88+ED88)/($B88-EG88)*100</f>
        <v>100</v>
      </c>
      <c r="EI88" s="29"/>
      <c r="EJ88" s="29" t="n">
        <v>4</v>
      </c>
      <c r="EK88" s="29" t="n">
        <v>2</v>
      </c>
      <c r="EL88" s="29" t="n">
        <v>0</v>
      </c>
      <c r="EM88" s="29" t="n">
        <v>0</v>
      </c>
      <c r="EN88" s="29" t="n">
        <v>0</v>
      </c>
      <c r="EO88" s="30" t="n">
        <f aca="false">(EJ88+EK88)/($B88-EN88)*100</f>
        <v>100</v>
      </c>
      <c r="EP88" s="29"/>
      <c r="EQ88" s="29" t="n">
        <v>6</v>
      </c>
      <c r="ER88" s="29" t="n">
        <v>0</v>
      </c>
      <c r="ES88" s="29" t="n">
        <v>0</v>
      </c>
      <c r="ET88" s="29" t="n">
        <v>0</v>
      </c>
      <c r="EU88" s="29" t="n">
        <v>0</v>
      </c>
      <c r="EV88" s="30" t="n">
        <f aca="false">(EQ88+ER88)/($B88-EU88)*100</f>
        <v>100</v>
      </c>
      <c r="EW88" s="29"/>
      <c r="EX88" s="29" t="n">
        <v>6</v>
      </c>
      <c r="EY88" s="29" t="n">
        <v>0</v>
      </c>
      <c r="EZ88" s="29" t="n">
        <v>0</v>
      </c>
      <c r="FA88" s="29" t="n">
        <v>0</v>
      </c>
      <c r="FB88" s="29" t="n">
        <v>0</v>
      </c>
      <c r="FC88" s="30" t="n">
        <f aca="false">(EX88+EY88)/($B88-FB88)*100</f>
        <v>100</v>
      </c>
      <c r="FD88" s="29"/>
      <c r="FE88" s="29" t="n">
        <v>6</v>
      </c>
      <c r="FF88" s="29" t="n">
        <v>0</v>
      </c>
      <c r="FG88" s="29" t="n">
        <v>0</v>
      </c>
      <c r="FH88" s="29" t="n">
        <v>0</v>
      </c>
      <c r="FI88" s="29" t="n">
        <v>0</v>
      </c>
      <c r="FJ88" s="30" t="n">
        <f aca="false">(FE88+FF88)/($B88-FI88)*100</f>
        <v>100</v>
      </c>
      <c r="FK88" s="29"/>
      <c r="FL88" s="29" t="n">
        <v>1</v>
      </c>
      <c r="FM88" s="29" t="n">
        <v>3</v>
      </c>
      <c r="FN88" s="29" t="n">
        <v>1</v>
      </c>
      <c r="FO88" s="29" t="n">
        <v>0</v>
      </c>
      <c r="FP88" s="29" t="n">
        <v>0</v>
      </c>
      <c r="FQ88" s="29" t="n">
        <v>1</v>
      </c>
      <c r="FR88" s="30" t="n">
        <f aca="false">(FM88+FN88)/($B88-FQ88)*100</f>
        <v>80</v>
      </c>
      <c r="FS88" s="29"/>
      <c r="FT88" s="29" t="n">
        <v>5</v>
      </c>
      <c r="FU88" s="29" t="n">
        <v>1</v>
      </c>
      <c r="FV88" s="29" t="n">
        <v>0</v>
      </c>
      <c r="FW88" s="29" t="n">
        <v>0</v>
      </c>
      <c r="FX88" s="29" t="n">
        <v>0</v>
      </c>
      <c r="FY88" s="30" t="n">
        <f aca="false">(FT88+FU88)/($B88-FX88)*100</f>
        <v>100</v>
      </c>
      <c r="FZ88" s="29"/>
      <c r="GA88" s="29" t="n">
        <v>5</v>
      </c>
      <c r="GB88" s="29" t="n">
        <v>1</v>
      </c>
      <c r="GC88" s="29" t="n">
        <v>0</v>
      </c>
      <c r="GD88" s="29" t="n">
        <v>0</v>
      </c>
      <c r="GE88" s="29" t="n">
        <v>0</v>
      </c>
      <c r="GF88" s="30" t="n">
        <f aca="false">(GA88+GB88)/($B88-GE88)*100</f>
        <v>100</v>
      </c>
      <c r="GG88" s="29"/>
      <c r="GH88" s="29" t="n">
        <v>5</v>
      </c>
      <c r="GI88" s="29" t="n">
        <v>1</v>
      </c>
      <c r="GJ88" s="29" t="n">
        <v>0</v>
      </c>
      <c r="GK88" s="29" t="n">
        <v>0</v>
      </c>
      <c r="GL88" s="29" t="n">
        <v>0</v>
      </c>
      <c r="GM88" s="30" t="n">
        <f aca="false">(GH88+GI88)/($B88-GL88)*100</f>
        <v>100</v>
      </c>
      <c r="GN88" s="29"/>
      <c r="GO88" s="29" t="n">
        <v>3</v>
      </c>
      <c r="GP88" s="29" t="n">
        <v>3</v>
      </c>
      <c r="GQ88" s="29" t="n">
        <v>0</v>
      </c>
      <c r="GR88" s="29" t="n">
        <v>0</v>
      </c>
      <c r="GS88" s="29" t="n">
        <v>0</v>
      </c>
      <c r="GT88" s="30" t="n">
        <f aca="false">(GO88+GP88)/($B88-GS88)*100</f>
        <v>100</v>
      </c>
      <c r="GU88" s="29"/>
      <c r="GV88" s="29" t="n">
        <v>2</v>
      </c>
      <c r="GW88" s="29" t="n">
        <v>4</v>
      </c>
      <c r="GX88" s="29" t="n">
        <v>0</v>
      </c>
      <c r="GY88" s="29" t="n">
        <v>0</v>
      </c>
      <c r="GZ88" s="29" t="n">
        <v>0</v>
      </c>
      <c r="HA88" s="30" t="n">
        <f aca="false">(GV88+GW88)/($B88-GZ88)*100</f>
        <v>100</v>
      </c>
      <c r="HB88" s="29"/>
    </row>
    <row r="89" customFormat="false" ht="12.75" hidden="false" customHeight="false" outlineLevel="0" collapsed="false">
      <c r="A89" s="63" t="s">
        <v>173</v>
      </c>
      <c r="B89" s="42" t="n">
        <v>1</v>
      </c>
      <c r="C89" s="29" t="n">
        <v>0</v>
      </c>
      <c r="D89" s="29" t="n">
        <v>1</v>
      </c>
      <c r="E89" s="29" t="n">
        <v>1</v>
      </c>
      <c r="F89" s="29" t="n">
        <v>0</v>
      </c>
      <c r="G89" s="29" t="n">
        <v>0</v>
      </c>
      <c r="H89" s="29" t="n">
        <v>0</v>
      </c>
      <c r="I89" s="29" t="n">
        <v>1</v>
      </c>
      <c r="J89" s="30" t="n">
        <f aca="false">(G89+H89+I89)/($B89)*100</f>
        <v>100</v>
      </c>
      <c r="K89" s="29"/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1</v>
      </c>
      <c r="R89" s="30" t="e">
        <f aca="false">(L89+M89)/($B89-Q89)*100</f>
        <v>#DIV/0!</v>
      </c>
      <c r="S89" s="29"/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1</v>
      </c>
      <c r="Z89" s="30" t="e">
        <f aca="false">(T89+U89)/($B89-Y89)*100</f>
        <v>#DIV/0!</v>
      </c>
      <c r="AA89" s="29"/>
      <c r="AB89" s="29" t="n">
        <v>0</v>
      </c>
      <c r="AC89" s="29" t="n">
        <v>0</v>
      </c>
      <c r="AD89" s="29" t="n">
        <v>0</v>
      </c>
      <c r="AE89" s="29" t="n">
        <v>0</v>
      </c>
      <c r="AF89" s="29" t="n">
        <v>0</v>
      </c>
      <c r="AG89" s="29" t="n">
        <v>1</v>
      </c>
      <c r="AH89" s="30" t="e">
        <f aca="false">(AB89+AC89)/($B89-AG89)*100</f>
        <v>#DIV/0!</v>
      </c>
      <c r="AI89" s="29"/>
      <c r="AJ89" s="29" t="n">
        <v>0</v>
      </c>
      <c r="AK89" s="29" t="n">
        <v>0</v>
      </c>
      <c r="AL89" s="29" t="n">
        <v>0</v>
      </c>
      <c r="AM89" s="29" t="n">
        <v>0</v>
      </c>
      <c r="AN89" s="29" t="n">
        <v>0</v>
      </c>
      <c r="AO89" s="29" t="n">
        <v>1</v>
      </c>
      <c r="AP89" s="30" t="e">
        <f aca="false">(AJ89+AK89)/($B89-AO89)*100</f>
        <v>#DIV/0!</v>
      </c>
      <c r="AQ89" s="29"/>
      <c r="AR89" s="29" t="n">
        <v>0</v>
      </c>
      <c r="AS89" s="29" t="n">
        <v>0</v>
      </c>
      <c r="AT89" s="29" t="n">
        <v>0</v>
      </c>
      <c r="AU89" s="29" t="n">
        <v>1</v>
      </c>
      <c r="AV89" s="30" t="e">
        <f aca="false">(AR89+AS89)/($B89-AU89)*100</f>
        <v>#DIV/0!</v>
      </c>
      <c r="AW89" s="29"/>
      <c r="AX89" s="29" t="n">
        <v>0</v>
      </c>
      <c r="AY89" s="29" t="n">
        <v>0</v>
      </c>
      <c r="AZ89" s="29" t="n">
        <v>0</v>
      </c>
      <c r="BA89" s="29" t="n">
        <v>0</v>
      </c>
      <c r="BB89" s="30" t="n">
        <f aca="false">(AX89+AY89)/($B89-BA89)*100</f>
        <v>0</v>
      </c>
      <c r="BC89" s="29"/>
      <c r="BD89" s="29" t="n">
        <v>0</v>
      </c>
      <c r="BE89" s="29" t="n">
        <v>0</v>
      </c>
      <c r="BF89" s="29" t="n">
        <v>0</v>
      </c>
      <c r="BG89" s="29" t="n">
        <v>0</v>
      </c>
      <c r="BH89" s="29" t="n">
        <v>0</v>
      </c>
      <c r="BI89" s="30" t="n">
        <f aca="false">(BD89+BE89)/($B89-BH89)*100</f>
        <v>0</v>
      </c>
      <c r="BJ89" s="29"/>
      <c r="BK89" s="29" t="n">
        <v>0</v>
      </c>
      <c r="BL89" s="29" t="n">
        <v>0</v>
      </c>
      <c r="BM89" s="29" t="n">
        <v>0</v>
      </c>
      <c r="BN89" s="29" t="n">
        <v>0</v>
      </c>
      <c r="BO89" s="29" t="n">
        <v>1</v>
      </c>
      <c r="BP89" s="30" t="e">
        <f aca="false">(BK89+BL89)/($B89-BO89)*100</f>
        <v>#DIV/0!</v>
      </c>
      <c r="BQ89" s="29"/>
      <c r="BR89" s="29" t="n">
        <v>0</v>
      </c>
      <c r="BS89" s="29" t="n">
        <v>0</v>
      </c>
      <c r="BT89" s="29" t="n">
        <v>0</v>
      </c>
      <c r="BU89" s="29" t="n">
        <v>0</v>
      </c>
      <c r="BV89" s="29" t="n">
        <v>1</v>
      </c>
      <c r="BW89" s="30" t="e">
        <f aca="false">(BR89+BS89)/($B89-BV89)*100</f>
        <v>#DIV/0!</v>
      </c>
      <c r="BX89" s="29"/>
      <c r="BY89" s="29" t="n">
        <v>0</v>
      </c>
      <c r="BZ89" s="29" t="n">
        <v>0</v>
      </c>
      <c r="CA89" s="29" t="n">
        <v>0</v>
      </c>
      <c r="CB89" s="29" t="n">
        <v>0</v>
      </c>
      <c r="CC89" s="29" t="n">
        <v>1</v>
      </c>
      <c r="CD89" s="30" t="e">
        <f aca="false">(BY89+BZ89)/($B89-CC89)*100</f>
        <v>#DIV/0!</v>
      </c>
      <c r="CE89" s="29"/>
      <c r="CF89" s="29" t="n">
        <v>0</v>
      </c>
      <c r="CG89" s="29" t="n">
        <v>0</v>
      </c>
      <c r="CH89" s="29" t="n">
        <v>0</v>
      </c>
      <c r="CI89" s="29" t="n">
        <v>0</v>
      </c>
      <c r="CJ89" s="29" t="n">
        <v>1</v>
      </c>
      <c r="CK89" s="30" t="e">
        <f aca="false">(CF89+CG89)/($B89-CJ89)*100</f>
        <v>#DIV/0!</v>
      </c>
      <c r="CL89" s="29"/>
      <c r="CM89" s="29" t="n">
        <v>0</v>
      </c>
      <c r="CN89" s="29" t="n">
        <v>0</v>
      </c>
      <c r="CO89" s="29" t="n">
        <v>0</v>
      </c>
      <c r="CP89" s="29" t="n">
        <v>0</v>
      </c>
      <c r="CQ89" s="29" t="n">
        <v>1</v>
      </c>
      <c r="CR89" s="30" t="e">
        <f aca="false">(CM89+CN89)/($B89-CQ89)*100</f>
        <v>#DIV/0!</v>
      </c>
      <c r="CS89" s="29"/>
      <c r="CT89" s="29" t="n">
        <v>0</v>
      </c>
      <c r="CU89" s="29" t="n">
        <v>0</v>
      </c>
      <c r="CV89" s="29" t="n">
        <v>0</v>
      </c>
      <c r="CW89" s="29" t="n">
        <v>0</v>
      </c>
      <c r="CX89" s="29" t="n">
        <v>1</v>
      </c>
      <c r="CY89" s="30" t="e">
        <f aca="false">(CT89+CU89)/($B89-CX89)*100</f>
        <v>#DIV/0!</v>
      </c>
      <c r="CZ89" s="29"/>
      <c r="DA89" s="29" t="n">
        <v>0</v>
      </c>
      <c r="DB89" s="29" t="n">
        <v>0</v>
      </c>
      <c r="DC89" s="29" t="n">
        <v>0</v>
      </c>
      <c r="DD89" s="29" t="n">
        <v>0</v>
      </c>
      <c r="DE89" s="29" t="n">
        <v>1</v>
      </c>
      <c r="DF89" s="30" t="e">
        <f aca="false">(DA89+DB89)/($B89-DE89)*100</f>
        <v>#DIV/0!</v>
      </c>
      <c r="DG89" s="29"/>
      <c r="DH89" s="29" t="n">
        <v>0</v>
      </c>
      <c r="DI89" s="29" t="n">
        <v>0</v>
      </c>
      <c r="DJ89" s="29" t="n">
        <v>0</v>
      </c>
      <c r="DK89" s="29" t="n">
        <v>0</v>
      </c>
      <c r="DL89" s="29" t="n">
        <v>1</v>
      </c>
      <c r="DM89" s="30" t="e">
        <f aca="false">(DH89+DI89)/($B89-DL89)*100</f>
        <v>#DIV/0!</v>
      </c>
      <c r="DN89" s="29"/>
      <c r="DO89" s="29" t="n">
        <v>0</v>
      </c>
      <c r="DP89" s="29" t="n">
        <v>0</v>
      </c>
      <c r="DQ89" s="29" t="n">
        <v>0</v>
      </c>
      <c r="DR89" s="29" t="n">
        <v>0</v>
      </c>
      <c r="DS89" s="29" t="n">
        <v>1</v>
      </c>
      <c r="DT89" s="30" t="e">
        <f aca="false">(DO89+DP89)/($B89-DS89)*100</f>
        <v>#DIV/0!</v>
      </c>
      <c r="DU89" s="29"/>
      <c r="DV89" s="29" t="n">
        <v>0</v>
      </c>
      <c r="DW89" s="29" t="n">
        <v>0</v>
      </c>
      <c r="DX89" s="29" t="n">
        <v>0</v>
      </c>
      <c r="DY89" s="29" t="n">
        <v>0</v>
      </c>
      <c r="DZ89" s="29" t="n">
        <v>1</v>
      </c>
      <c r="EA89" s="30" t="e">
        <f aca="false">(DV89+DW89)/($B89-DZ89)*100</f>
        <v>#DIV/0!</v>
      </c>
      <c r="EB89" s="29"/>
      <c r="EC89" s="29" t="n">
        <v>0</v>
      </c>
      <c r="ED89" s="29" t="n">
        <v>0</v>
      </c>
      <c r="EE89" s="29" t="n">
        <v>0</v>
      </c>
      <c r="EF89" s="29" t="n">
        <v>0</v>
      </c>
      <c r="EG89" s="29" t="n">
        <v>1</v>
      </c>
      <c r="EH89" s="30" t="e">
        <f aca="false">(EC89+ED89)/($B89-EG89)*100</f>
        <v>#DIV/0!</v>
      </c>
      <c r="EI89" s="29"/>
      <c r="EJ89" s="29" t="n">
        <v>0</v>
      </c>
      <c r="EK89" s="29" t="n">
        <v>0</v>
      </c>
      <c r="EL89" s="29" t="n">
        <v>0</v>
      </c>
      <c r="EM89" s="29" t="n">
        <v>0</v>
      </c>
      <c r="EN89" s="29" t="n">
        <v>1</v>
      </c>
      <c r="EO89" s="30" t="e">
        <f aca="false">(EJ89+EK89)/($B89-EN89)*100</f>
        <v>#DIV/0!</v>
      </c>
      <c r="EP89" s="29"/>
      <c r="EQ89" s="29" t="n">
        <v>0</v>
      </c>
      <c r="ER89" s="29" t="n">
        <v>0</v>
      </c>
      <c r="ES89" s="29" t="n">
        <v>0</v>
      </c>
      <c r="ET89" s="29" t="n">
        <v>0</v>
      </c>
      <c r="EU89" s="29" t="n">
        <v>1</v>
      </c>
      <c r="EV89" s="30" t="e">
        <f aca="false">(EQ89+ER89)/($B89-EU89)*100</f>
        <v>#DIV/0!</v>
      </c>
      <c r="EW89" s="29"/>
      <c r="EX89" s="29" t="n">
        <v>0</v>
      </c>
      <c r="EY89" s="29" t="n">
        <v>0</v>
      </c>
      <c r="EZ89" s="29" t="n">
        <v>0</v>
      </c>
      <c r="FA89" s="29" t="n">
        <v>0</v>
      </c>
      <c r="FB89" s="29" t="n">
        <v>1</v>
      </c>
      <c r="FC89" s="30" t="e">
        <f aca="false">(EX89+EY89)/($B89-FB89)*100</f>
        <v>#DIV/0!</v>
      </c>
      <c r="FD89" s="29"/>
      <c r="FE89" s="29" t="n">
        <v>0</v>
      </c>
      <c r="FF89" s="29" t="n">
        <v>0</v>
      </c>
      <c r="FG89" s="29" t="n">
        <v>0</v>
      </c>
      <c r="FH89" s="29" t="n">
        <v>0</v>
      </c>
      <c r="FI89" s="29" t="n">
        <v>1</v>
      </c>
      <c r="FJ89" s="30" t="e">
        <f aca="false">(FE89+FF89)/($B89-FI89)*100</f>
        <v>#DIV/0!</v>
      </c>
      <c r="FK89" s="29"/>
      <c r="FL89" s="29" t="n">
        <v>0</v>
      </c>
      <c r="FM89" s="29" t="n">
        <v>0</v>
      </c>
      <c r="FN89" s="29" t="n">
        <v>0</v>
      </c>
      <c r="FO89" s="29" t="n">
        <v>0</v>
      </c>
      <c r="FP89" s="29" t="n">
        <v>0</v>
      </c>
      <c r="FQ89" s="29" t="n">
        <v>1</v>
      </c>
      <c r="FR89" s="30" t="e">
        <f aca="false">(FM89+FN89)/($B89-FQ89)*100</f>
        <v>#DIV/0!</v>
      </c>
      <c r="FS89" s="29"/>
      <c r="FT89" s="29" t="n">
        <v>0</v>
      </c>
      <c r="FU89" s="29" t="n">
        <v>0</v>
      </c>
      <c r="FV89" s="29" t="n">
        <v>0</v>
      </c>
      <c r="FW89" s="29" t="n">
        <v>0</v>
      </c>
      <c r="FX89" s="29" t="n">
        <v>1</v>
      </c>
      <c r="FY89" s="30" t="e">
        <f aca="false">(FT89+FU89)/($B89-FX89)*100</f>
        <v>#DIV/0!</v>
      </c>
      <c r="FZ89" s="29"/>
      <c r="GA89" s="29" t="n">
        <v>0</v>
      </c>
      <c r="GB89" s="29" t="n">
        <v>0</v>
      </c>
      <c r="GC89" s="29" t="n">
        <v>0</v>
      </c>
      <c r="GD89" s="29" t="n">
        <v>0</v>
      </c>
      <c r="GE89" s="29" t="n">
        <v>1</v>
      </c>
      <c r="GF89" s="30" t="e">
        <f aca="false">(GA89+GB89)/($B89-GE89)*100</f>
        <v>#DIV/0!</v>
      </c>
      <c r="GG89" s="29"/>
      <c r="GH89" s="29" t="n">
        <v>0</v>
      </c>
      <c r="GI89" s="29" t="n">
        <v>0</v>
      </c>
      <c r="GJ89" s="29" t="n">
        <v>0</v>
      </c>
      <c r="GK89" s="29" t="n">
        <v>0</v>
      </c>
      <c r="GL89" s="29" t="n">
        <v>1</v>
      </c>
      <c r="GM89" s="30" t="e">
        <f aca="false">(GH89+GI89)/($B89-GL89)*100</f>
        <v>#DIV/0!</v>
      </c>
      <c r="GN89" s="29"/>
      <c r="GO89" s="29" t="n">
        <v>0</v>
      </c>
      <c r="GP89" s="29" t="n">
        <v>0</v>
      </c>
      <c r="GQ89" s="29" t="n">
        <v>0</v>
      </c>
      <c r="GR89" s="29" t="n">
        <v>0</v>
      </c>
      <c r="GS89" s="29" t="n">
        <v>1</v>
      </c>
      <c r="GT89" s="30" t="e">
        <f aca="false">(GO89+GP89)/($B89-GS89)*100</f>
        <v>#DIV/0!</v>
      </c>
      <c r="GU89" s="29"/>
      <c r="GV89" s="29" t="n">
        <v>0</v>
      </c>
      <c r="GW89" s="29" t="n">
        <v>0</v>
      </c>
      <c r="GX89" s="29" t="n">
        <v>0</v>
      </c>
      <c r="GY89" s="29" t="n">
        <v>0</v>
      </c>
      <c r="GZ89" s="29" t="n">
        <v>1</v>
      </c>
      <c r="HA89" s="30" t="e">
        <f aca="false">(GV89+GW89)/($B89-GZ89)*100</f>
        <v>#DIV/0!</v>
      </c>
      <c r="HB89" s="29"/>
    </row>
    <row r="90" customFormat="false" ht="38.25" hidden="true" customHeight="false" outlineLevel="0" collapsed="false">
      <c r="A90" s="63" t="s">
        <v>174</v>
      </c>
      <c r="B90" s="42"/>
      <c r="C90" s="42"/>
      <c r="D90" s="42"/>
      <c r="E90" s="42"/>
      <c r="F90" s="42"/>
      <c r="G90" s="42"/>
      <c r="H90" s="42"/>
      <c r="I90" s="42"/>
      <c r="J90" s="30" t="e">
        <f aca="false">(G90+H90+I90)/($B90)*100</f>
        <v>#DIV/0!</v>
      </c>
      <c r="K90" s="42"/>
      <c r="L90" s="42"/>
      <c r="M90" s="42"/>
      <c r="N90" s="42"/>
      <c r="O90" s="42"/>
      <c r="P90" s="42"/>
      <c r="Q90" s="42"/>
      <c r="R90" s="30" t="e">
        <f aca="false">(L90+M90)/($B90-Q90)*100</f>
        <v>#DIV/0!</v>
      </c>
      <c r="S90" s="42"/>
      <c r="T90" s="42"/>
      <c r="U90" s="42"/>
      <c r="V90" s="42"/>
      <c r="W90" s="42"/>
      <c r="X90" s="42"/>
      <c r="Y90" s="42"/>
      <c r="Z90" s="30" t="e">
        <f aca="false">(T90+U90)/($B90-Y90)*100</f>
        <v>#DIV/0!</v>
      </c>
      <c r="AA90" s="42"/>
      <c r="AB90" s="42"/>
      <c r="AC90" s="42"/>
      <c r="AD90" s="42"/>
      <c r="AE90" s="42"/>
      <c r="AF90" s="42"/>
      <c r="AG90" s="42"/>
      <c r="AH90" s="30" t="e">
        <f aca="false">(AB90+AC90)/($B90-AG90)*100</f>
        <v>#DIV/0!</v>
      </c>
      <c r="AI90" s="42"/>
      <c r="AJ90" s="42"/>
      <c r="AK90" s="42"/>
      <c r="AL90" s="42"/>
      <c r="AM90" s="42"/>
      <c r="AN90" s="42"/>
      <c r="AO90" s="42"/>
      <c r="AP90" s="30" t="e">
        <f aca="false">(AJ90+AK90)/($B90-AO90)*100</f>
        <v>#DIV/0!</v>
      </c>
      <c r="AQ90" s="42"/>
      <c r="AR90" s="42"/>
      <c r="AS90" s="42"/>
      <c r="AT90" s="42"/>
      <c r="AU90" s="42"/>
      <c r="AV90" s="30" t="e">
        <f aca="false">(AR90+AS90)/($B90-AU90)*100</f>
        <v>#DIV/0!</v>
      </c>
      <c r="AW90" s="42"/>
      <c r="AX90" s="42"/>
      <c r="AY90" s="42"/>
      <c r="AZ90" s="42"/>
      <c r="BA90" s="42"/>
      <c r="BB90" s="30" t="e">
        <f aca="false">(AX90+AY90)/($B90-BA90)*100</f>
        <v>#DIV/0!</v>
      </c>
      <c r="BC90" s="42"/>
      <c r="BD90" s="42"/>
      <c r="BE90" s="42"/>
      <c r="BF90" s="42"/>
      <c r="BG90" s="42"/>
      <c r="BH90" s="42"/>
      <c r="BI90" s="30" t="e">
        <f aca="false">(BD90+BE90)/($B90-BH90)*100</f>
        <v>#DIV/0!</v>
      </c>
      <c r="BJ90" s="42"/>
      <c r="BK90" s="42"/>
      <c r="BL90" s="42"/>
      <c r="BM90" s="42"/>
      <c r="BN90" s="42"/>
      <c r="BO90" s="42"/>
      <c r="BP90" s="30" t="e">
        <f aca="false">(BK90+BL90)/($B90-BO90)*100</f>
        <v>#DIV/0!</v>
      </c>
      <c r="BQ90" s="42"/>
      <c r="BR90" s="42"/>
      <c r="BS90" s="42"/>
      <c r="BT90" s="42"/>
      <c r="BU90" s="42"/>
      <c r="BV90" s="42"/>
      <c r="BW90" s="30" t="e">
        <f aca="false">(BR90+BS90)/($B90-BV90)*100</f>
        <v>#DIV/0!</v>
      </c>
      <c r="BX90" s="42"/>
      <c r="BY90" s="42"/>
      <c r="BZ90" s="42"/>
      <c r="CA90" s="42"/>
      <c r="CB90" s="42"/>
      <c r="CC90" s="42"/>
      <c r="CD90" s="30" t="e">
        <f aca="false">(BY90+BZ90)/($B90-CC90)*100</f>
        <v>#DIV/0!</v>
      </c>
      <c r="CE90" s="42"/>
      <c r="CF90" s="42"/>
      <c r="CG90" s="42"/>
      <c r="CH90" s="42"/>
      <c r="CI90" s="42"/>
      <c r="CJ90" s="42"/>
      <c r="CK90" s="30" t="e">
        <f aca="false">(CF90+CG90)/($B90-CJ90)*100</f>
        <v>#DIV/0!</v>
      </c>
      <c r="CL90" s="42"/>
      <c r="CM90" s="42"/>
      <c r="CN90" s="42"/>
      <c r="CO90" s="42"/>
      <c r="CP90" s="42"/>
      <c r="CQ90" s="42"/>
      <c r="CR90" s="30" t="e">
        <f aca="false">(CM90+CN90)/($B90-CQ90)*100</f>
        <v>#DIV/0!</v>
      </c>
      <c r="CS90" s="42"/>
      <c r="CT90" s="42"/>
      <c r="CU90" s="42"/>
      <c r="CV90" s="42"/>
      <c r="CW90" s="42"/>
      <c r="CX90" s="42"/>
      <c r="CY90" s="30" t="e">
        <f aca="false">(CT90+CU90)/($B90-CX90)*100</f>
        <v>#DIV/0!</v>
      </c>
      <c r="CZ90" s="42"/>
      <c r="DA90" s="42"/>
      <c r="DB90" s="42"/>
      <c r="DC90" s="42"/>
      <c r="DD90" s="42"/>
      <c r="DE90" s="42"/>
      <c r="DF90" s="30" t="e">
        <f aca="false">(DA90+DB90)/($B90-DE90)*100</f>
        <v>#DIV/0!</v>
      </c>
      <c r="DG90" s="42"/>
      <c r="DH90" s="42"/>
      <c r="DI90" s="42"/>
      <c r="DJ90" s="42"/>
      <c r="DK90" s="42"/>
      <c r="DL90" s="42"/>
      <c r="DM90" s="30" t="e">
        <f aca="false">(DH90+DI90)/($B90-DL90)*100</f>
        <v>#DIV/0!</v>
      </c>
      <c r="DN90" s="42"/>
      <c r="DO90" s="42"/>
      <c r="DP90" s="42"/>
      <c r="DQ90" s="42"/>
      <c r="DR90" s="42"/>
      <c r="DS90" s="42"/>
      <c r="DT90" s="30" t="e">
        <f aca="false">(DO90+DP90)/($B90-DS90)*100</f>
        <v>#DIV/0!</v>
      </c>
      <c r="DU90" s="42"/>
      <c r="DV90" s="42"/>
      <c r="DW90" s="42"/>
      <c r="DX90" s="42"/>
      <c r="DY90" s="42"/>
      <c r="DZ90" s="42"/>
      <c r="EA90" s="30" t="e">
        <f aca="false">(DV90+DW90)/($B90-DZ90)*100</f>
        <v>#DIV/0!</v>
      </c>
      <c r="EB90" s="42"/>
      <c r="EC90" s="42"/>
      <c r="ED90" s="42"/>
      <c r="EE90" s="42"/>
      <c r="EF90" s="42"/>
      <c r="EG90" s="42"/>
      <c r="EH90" s="30" t="e">
        <f aca="false">(EC90+ED90)/($B90-EG90)*100</f>
        <v>#DIV/0!</v>
      </c>
      <c r="EI90" s="42"/>
      <c r="EJ90" s="42"/>
      <c r="EK90" s="42"/>
      <c r="EL90" s="42"/>
      <c r="EM90" s="42"/>
      <c r="EN90" s="42"/>
      <c r="EO90" s="30" t="e">
        <f aca="false">(EJ90+EK90)/($B90-EN90)*100</f>
        <v>#DIV/0!</v>
      </c>
      <c r="EP90" s="42"/>
      <c r="EQ90" s="42"/>
      <c r="ER90" s="42"/>
      <c r="ES90" s="42"/>
      <c r="ET90" s="42"/>
      <c r="EU90" s="42"/>
      <c r="EV90" s="30" t="e">
        <f aca="false">(EQ90+ER90)/($B90-EU90)*100</f>
        <v>#DIV/0!</v>
      </c>
      <c r="EW90" s="42"/>
      <c r="EX90" s="42"/>
      <c r="EY90" s="42"/>
      <c r="EZ90" s="42"/>
      <c r="FA90" s="42"/>
      <c r="FB90" s="42"/>
      <c r="FC90" s="30" t="e">
        <f aca="false">(EX90+EY90)/($B90-FB90)*100</f>
        <v>#DIV/0!</v>
      </c>
      <c r="FD90" s="42"/>
      <c r="FE90" s="42"/>
      <c r="FF90" s="42"/>
      <c r="FG90" s="42"/>
      <c r="FH90" s="42"/>
      <c r="FI90" s="42"/>
      <c r="FJ90" s="30" t="e">
        <f aca="false">(FE90+FF90)/($B90-FI90)*100</f>
        <v>#DIV/0!</v>
      </c>
      <c r="FK90" s="42"/>
      <c r="FL90" s="42"/>
      <c r="FM90" s="42"/>
      <c r="FN90" s="42"/>
      <c r="FO90" s="42"/>
      <c r="FP90" s="42"/>
      <c r="FQ90" s="42"/>
      <c r="FR90" s="30" t="e">
        <f aca="false">(FM90+FN90)/($B90-FQ90)*100</f>
        <v>#DIV/0!</v>
      </c>
      <c r="FS90" s="42"/>
      <c r="FT90" s="42"/>
      <c r="FU90" s="42"/>
      <c r="FV90" s="42"/>
      <c r="FW90" s="42"/>
      <c r="FX90" s="42"/>
      <c r="FY90" s="30" t="e">
        <f aca="false">(FT90+FU90)/($B90-FX90)*100</f>
        <v>#DIV/0!</v>
      </c>
      <c r="FZ90" s="42"/>
      <c r="GA90" s="42"/>
      <c r="GB90" s="42"/>
      <c r="GC90" s="42"/>
      <c r="GD90" s="42"/>
      <c r="GE90" s="42"/>
      <c r="GF90" s="30" t="e">
        <f aca="false">(GA90+GB90)/($B90-GE90)*100</f>
        <v>#DIV/0!</v>
      </c>
      <c r="GG90" s="42"/>
      <c r="GH90" s="42"/>
      <c r="GI90" s="42"/>
      <c r="GJ90" s="42"/>
      <c r="GK90" s="42"/>
      <c r="GL90" s="42"/>
      <c r="GM90" s="30" t="e">
        <f aca="false">(GH90+GI90)/($B90-GL90)*100</f>
        <v>#DIV/0!</v>
      </c>
      <c r="GN90" s="42"/>
      <c r="GO90" s="42"/>
      <c r="GP90" s="42"/>
      <c r="GQ90" s="42"/>
      <c r="GR90" s="42"/>
      <c r="GS90" s="42"/>
      <c r="GT90" s="30" t="e">
        <f aca="false">(GO90+GP90)/($B90-GS90)*100</f>
        <v>#DIV/0!</v>
      </c>
      <c r="GU90" s="42"/>
      <c r="GV90" s="42"/>
      <c r="GW90" s="42"/>
      <c r="GX90" s="42"/>
      <c r="GY90" s="42"/>
      <c r="GZ90" s="42"/>
      <c r="HA90" s="30" t="e">
        <f aca="false">(GV90+GW90)/($B90-GZ90)*100</f>
        <v>#DIV/0!</v>
      </c>
      <c r="HB90" s="42"/>
    </row>
    <row r="91" customFormat="false" ht="12.75" hidden="false" customHeight="false" outlineLevel="0" collapsed="false">
      <c r="A91" s="63" t="s">
        <v>175</v>
      </c>
      <c r="B91" s="42" t="n">
        <v>2</v>
      </c>
      <c r="C91" s="29" t="n">
        <v>0</v>
      </c>
      <c r="D91" s="29" t="n">
        <v>2</v>
      </c>
      <c r="E91" s="29" t="n">
        <v>2</v>
      </c>
      <c r="F91" s="29" t="n">
        <v>0</v>
      </c>
      <c r="G91" s="29" t="n">
        <v>0</v>
      </c>
      <c r="H91" s="29" t="n">
        <v>2</v>
      </c>
      <c r="I91" s="29" t="n">
        <v>0</v>
      </c>
      <c r="J91" s="30" t="n">
        <f aca="false">(G91+H91+I91)/($B91)*100</f>
        <v>100</v>
      </c>
      <c r="K91" s="29"/>
      <c r="L91" s="29" t="n">
        <v>1</v>
      </c>
      <c r="M91" s="29" t="n">
        <v>1</v>
      </c>
      <c r="N91" s="29" t="n">
        <v>0</v>
      </c>
      <c r="O91" s="29" t="n">
        <v>0</v>
      </c>
      <c r="P91" s="29" t="n">
        <v>0</v>
      </c>
      <c r="Q91" s="29" t="n">
        <v>0</v>
      </c>
      <c r="R91" s="30" t="n">
        <f aca="false">(L91+M91)/($B91-Q91)*100</f>
        <v>100</v>
      </c>
      <c r="S91" s="29"/>
      <c r="T91" s="29" t="n">
        <v>2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30" t="n">
        <f aca="false">(T91+U91)/($B91-Y91)*100</f>
        <v>100</v>
      </c>
      <c r="AA91" s="29"/>
      <c r="AB91" s="29" t="n">
        <v>2</v>
      </c>
      <c r="AC91" s="29" t="n">
        <v>0</v>
      </c>
      <c r="AD91" s="29" t="n">
        <v>0</v>
      </c>
      <c r="AE91" s="29" t="n">
        <v>0</v>
      </c>
      <c r="AF91" s="29" t="n">
        <v>0</v>
      </c>
      <c r="AG91" s="29" t="n">
        <v>0</v>
      </c>
      <c r="AH91" s="30" t="n">
        <f aca="false">(AB91+AC91)/($B91-AG91)*100</f>
        <v>100</v>
      </c>
      <c r="AI91" s="29"/>
      <c r="AJ91" s="29" t="n">
        <v>2</v>
      </c>
      <c r="AK91" s="29" t="n">
        <v>0</v>
      </c>
      <c r="AL91" s="29" t="n">
        <v>0</v>
      </c>
      <c r="AM91" s="29" t="n">
        <v>0</v>
      </c>
      <c r="AN91" s="29" t="n">
        <v>0</v>
      </c>
      <c r="AO91" s="29" t="n">
        <v>0</v>
      </c>
      <c r="AP91" s="30" t="n">
        <f aca="false">(AJ91+AK91)/($B91-AO91)*100</f>
        <v>100</v>
      </c>
      <c r="AQ91" s="29"/>
      <c r="AR91" s="29" t="n">
        <v>1</v>
      </c>
      <c r="AS91" s="29" t="n">
        <v>1</v>
      </c>
      <c r="AT91" s="29" t="n">
        <v>0</v>
      </c>
      <c r="AU91" s="29" t="n">
        <v>0</v>
      </c>
      <c r="AV91" s="30" t="n">
        <f aca="false">(AR91+AS91)/($B91-AU91)*100</f>
        <v>100</v>
      </c>
      <c r="AW91" s="29"/>
      <c r="AX91" s="29" t="n">
        <v>1</v>
      </c>
      <c r="AY91" s="29" t="n">
        <v>0</v>
      </c>
      <c r="AZ91" s="29" t="n">
        <v>0</v>
      </c>
      <c r="BA91" s="29" t="n">
        <v>0</v>
      </c>
      <c r="BB91" s="30" t="n">
        <f aca="false">(AX91+AY91)/($B91-BA91)*100</f>
        <v>50</v>
      </c>
      <c r="BC91" s="29"/>
      <c r="BD91" s="29" t="n">
        <v>1</v>
      </c>
      <c r="BE91" s="29" t="n">
        <v>0</v>
      </c>
      <c r="BF91" s="29" t="n">
        <v>0</v>
      </c>
      <c r="BG91" s="29" t="n">
        <v>0</v>
      </c>
      <c r="BH91" s="29" t="n">
        <v>0</v>
      </c>
      <c r="BI91" s="30" t="n">
        <f aca="false">(BD91+BE91)/($B91-BH91)*100</f>
        <v>50</v>
      </c>
      <c r="BJ91" s="29"/>
      <c r="BK91" s="29" t="n">
        <v>1</v>
      </c>
      <c r="BL91" s="29" t="n">
        <v>0</v>
      </c>
      <c r="BM91" s="29" t="n">
        <v>1</v>
      </c>
      <c r="BN91" s="29" t="n">
        <v>0</v>
      </c>
      <c r="BO91" s="29" t="n">
        <v>0</v>
      </c>
      <c r="BP91" s="30" t="n">
        <f aca="false">(BK91+BL91)/($B91-BO91)*100</f>
        <v>50</v>
      </c>
      <c r="BQ91" s="29"/>
      <c r="BR91" s="29" t="n">
        <v>0</v>
      </c>
      <c r="BS91" s="29" t="n">
        <v>1</v>
      </c>
      <c r="BT91" s="29" t="n">
        <v>1</v>
      </c>
      <c r="BU91" s="29" t="n">
        <v>0</v>
      </c>
      <c r="BV91" s="29" t="n">
        <v>0</v>
      </c>
      <c r="BW91" s="30" t="n">
        <f aca="false">(BR91+BS91)/($B91-BV91)*100</f>
        <v>50</v>
      </c>
      <c r="BX91" s="29"/>
      <c r="BY91" s="29" t="n">
        <v>1</v>
      </c>
      <c r="BZ91" s="29" t="n">
        <v>1</v>
      </c>
      <c r="CA91" s="29" t="n">
        <v>0</v>
      </c>
      <c r="CB91" s="29" t="n">
        <v>0</v>
      </c>
      <c r="CC91" s="29" t="n">
        <v>0</v>
      </c>
      <c r="CD91" s="30" t="n">
        <f aca="false">(BY91+BZ91)/($B91-CC91)*100</f>
        <v>100</v>
      </c>
      <c r="CE91" s="29"/>
      <c r="CF91" s="29" t="n">
        <v>0</v>
      </c>
      <c r="CG91" s="29" t="n">
        <v>2</v>
      </c>
      <c r="CH91" s="29" t="n">
        <v>0</v>
      </c>
      <c r="CI91" s="29" t="n">
        <v>0</v>
      </c>
      <c r="CJ91" s="29" t="n">
        <v>0</v>
      </c>
      <c r="CK91" s="30" t="n">
        <f aca="false">(CF91+CG91)/($B91-CJ91)*100</f>
        <v>100</v>
      </c>
      <c r="CL91" s="29"/>
      <c r="CM91" s="29" t="n">
        <v>1</v>
      </c>
      <c r="CN91" s="29" t="n">
        <v>1</v>
      </c>
      <c r="CO91" s="29" t="n">
        <v>0</v>
      </c>
      <c r="CP91" s="29" t="n">
        <v>0</v>
      </c>
      <c r="CQ91" s="29" t="n">
        <v>0</v>
      </c>
      <c r="CR91" s="30" t="n">
        <f aca="false">(CM91+CN91)/($B91-CQ91)*100</f>
        <v>100</v>
      </c>
      <c r="CS91" s="29"/>
      <c r="CT91" s="29" t="n">
        <v>2</v>
      </c>
      <c r="CU91" s="29" t="n">
        <v>0</v>
      </c>
      <c r="CV91" s="29" t="n">
        <v>0</v>
      </c>
      <c r="CW91" s="29" t="n">
        <v>0</v>
      </c>
      <c r="CX91" s="29" t="n">
        <v>0</v>
      </c>
      <c r="CY91" s="30" t="n">
        <f aca="false">(CT91+CU91)/($B91-CX91)*100</f>
        <v>100</v>
      </c>
      <c r="CZ91" s="29"/>
      <c r="DA91" s="29" t="n">
        <v>2</v>
      </c>
      <c r="DB91" s="29" t="n">
        <v>0</v>
      </c>
      <c r="DC91" s="29" t="n">
        <v>0</v>
      </c>
      <c r="DD91" s="29" t="n">
        <v>0</v>
      </c>
      <c r="DE91" s="29" t="n">
        <v>0</v>
      </c>
      <c r="DF91" s="30" t="n">
        <f aca="false">(DA91+DB91)/($B91-DE91)*100</f>
        <v>100</v>
      </c>
      <c r="DG91" s="29"/>
      <c r="DH91" s="29" t="n">
        <v>2</v>
      </c>
      <c r="DI91" s="29" t="n">
        <v>0</v>
      </c>
      <c r="DJ91" s="29" t="n">
        <v>0</v>
      </c>
      <c r="DK91" s="29" t="n">
        <v>0</v>
      </c>
      <c r="DL91" s="29" t="n">
        <v>0</v>
      </c>
      <c r="DM91" s="30" t="n">
        <f aca="false">(DH91+DI91)/($B91-DL91)*100</f>
        <v>100</v>
      </c>
      <c r="DN91" s="29"/>
      <c r="DO91" s="29" t="n">
        <v>1</v>
      </c>
      <c r="DP91" s="29" t="n">
        <v>0</v>
      </c>
      <c r="DQ91" s="29" t="n">
        <v>0</v>
      </c>
      <c r="DR91" s="29" t="n">
        <v>0</v>
      </c>
      <c r="DS91" s="29" t="n">
        <v>1</v>
      </c>
      <c r="DT91" s="30" t="n">
        <f aca="false">(DO91+DP91)/($B91-DS91)*100</f>
        <v>100</v>
      </c>
      <c r="DU91" s="29"/>
      <c r="DV91" s="29" t="n">
        <v>0</v>
      </c>
      <c r="DW91" s="29" t="n">
        <v>2</v>
      </c>
      <c r="DX91" s="29" t="n">
        <v>0</v>
      </c>
      <c r="DY91" s="29" t="n">
        <v>0</v>
      </c>
      <c r="DZ91" s="29" t="n">
        <v>0</v>
      </c>
      <c r="EA91" s="30" t="n">
        <f aca="false">(DV91+DW91)/($B91-DZ91)*100</f>
        <v>100</v>
      </c>
      <c r="EB91" s="29"/>
      <c r="EC91" s="29" t="n">
        <v>1</v>
      </c>
      <c r="ED91" s="29" t="n">
        <v>1</v>
      </c>
      <c r="EE91" s="29" t="n">
        <v>0</v>
      </c>
      <c r="EF91" s="29" t="n">
        <v>0</v>
      </c>
      <c r="EG91" s="29" t="n">
        <v>0</v>
      </c>
      <c r="EH91" s="30" t="n">
        <f aca="false">(EC91+ED91)/($B91-EG91)*100</f>
        <v>100</v>
      </c>
      <c r="EI91" s="29"/>
      <c r="EJ91" s="29" t="n">
        <v>0</v>
      </c>
      <c r="EK91" s="29" t="n">
        <v>2</v>
      </c>
      <c r="EL91" s="29" t="n">
        <v>0</v>
      </c>
      <c r="EM91" s="29" t="n">
        <v>0</v>
      </c>
      <c r="EN91" s="29" t="n">
        <v>0</v>
      </c>
      <c r="EO91" s="30" t="n">
        <f aca="false">(EJ91+EK91)/($B91-EN91)*100</f>
        <v>100</v>
      </c>
      <c r="EP91" s="29"/>
      <c r="EQ91" s="29" t="n">
        <v>0</v>
      </c>
      <c r="ER91" s="29" t="n">
        <v>2</v>
      </c>
      <c r="ES91" s="29" t="n">
        <v>0</v>
      </c>
      <c r="ET91" s="29" t="n">
        <v>0</v>
      </c>
      <c r="EU91" s="29" t="n">
        <v>0</v>
      </c>
      <c r="EV91" s="30" t="n">
        <f aca="false">(EQ91+ER91)/($B91-EU91)*100</f>
        <v>100</v>
      </c>
      <c r="EW91" s="29"/>
      <c r="EX91" s="29" t="n">
        <v>1</v>
      </c>
      <c r="EY91" s="29" t="n">
        <v>1</v>
      </c>
      <c r="EZ91" s="29" t="n">
        <v>0</v>
      </c>
      <c r="FA91" s="29" t="n">
        <v>0</v>
      </c>
      <c r="FB91" s="29" t="n">
        <v>0</v>
      </c>
      <c r="FC91" s="30" t="n">
        <f aca="false">(EX91+EY91)/($B91-FB91)*100</f>
        <v>100</v>
      </c>
      <c r="FD91" s="29"/>
      <c r="FE91" s="29" t="n">
        <v>0</v>
      </c>
      <c r="FF91" s="29" t="n">
        <v>1</v>
      </c>
      <c r="FG91" s="29" t="n">
        <v>0</v>
      </c>
      <c r="FH91" s="29" t="n">
        <v>0</v>
      </c>
      <c r="FI91" s="29" t="n">
        <v>1</v>
      </c>
      <c r="FJ91" s="30" t="n">
        <f aca="false">(FE91+FF91)/($B91-FI91)*100</f>
        <v>100</v>
      </c>
      <c r="FK91" s="29"/>
      <c r="FL91" s="29" t="n">
        <v>0</v>
      </c>
      <c r="FM91" s="29" t="n">
        <v>2</v>
      </c>
      <c r="FN91" s="29" t="n">
        <v>0</v>
      </c>
      <c r="FO91" s="29" t="n">
        <v>0</v>
      </c>
      <c r="FP91" s="29" t="n">
        <v>0</v>
      </c>
      <c r="FQ91" s="29" t="n">
        <v>0</v>
      </c>
      <c r="FR91" s="30" t="n">
        <f aca="false">(FM91+FN91)/($B91-FQ91)*100</f>
        <v>100</v>
      </c>
      <c r="FS91" s="29"/>
      <c r="FT91" s="29" t="n">
        <v>1</v>
      </c>
      <c r="FU91" s="29" t="n">
        <v>1</v>
      </c>
      <c r="FV91" s="29" t="n">
        <v>0</v>
      </c>
      <c r="FW91" s="29" t="n">
        <v>0</v>
      </c>
      <c r="FX91" s="29" t="n">
        <v>0</v>
      </c>
      <c r="FY91" s="30" t="n">
        <f aca="false">(FT91+FU91)/($B91-FX91)*100</f>
        <v>100</v>
      </c>
      <c r="FZ91" s="29"/>
      <c r="GA91" s="29" t="n">
        <v>0</v>
      </c>
      <c r="GB91" s="29" t="n">
        <v>2</v>
      </c>
      <c r="GC91" s="29" t="n">
        <v>0</v>
      </c>
      <c r="GD91" s="29" t="n">
        <v>0</v>
      </c>
      <c r="GE91" s="29" t="n">
        <v>0</v>
      </c>
      <c r="GF91" s="30" t="n">
        <f aca="false">(GA91+GB91)/($B91-GE91)*100</f>
        <v>100</v>
      </c>
      <c r="GG91" s="29"/>
      <c r="GH91" s="29" t="n">
        <v>0</v>
      </c>
      <c r="GI91" s="29" t="n">
        <v>1</v>
      </c>
      <c r="GJ91" s="29" t="n">
        <v>0</v>
      </c>
      <c r="GK91" s="29" t="n">
        <v>0</v>
      </c>
      <c r="GL91" s="29" t="n">
        <v>1</v>
      </c>
      <c r="GM91" s="30" t="n">
        <f aca="false">(GH91+GI91)/($B91-GL91)*100</f>
        <v>100</v>
      </c>
      <c r="GN91" s="29"/>
      <c r="GO91" s="29" t="n">
        <v>1</v>
      </c>
      <c r="GP91" s="29" t="n">
        <v>1</v>
      </c>
      <c r="GQ91" s="29" t="n">
        <v>0</v>
      </c>
      <c r="GR91" s="29" t="n">
        <v>0</v>
      </c>
      <c r="GS91" s="29" t="n">
        <v>0</v>
      </c>
      <c r="GT91" s="30" t="n">
        <f aca="false">(GO91+GP91)/($B91-GS91)*100</f>
        <v>100</v>
      </c>
      <c r="GU91" s="29"/>
      <c r="GV91" s="29" t="n">
        <v>1</v>
      </c>
      <c r="GW91" s="29" t="n">
        <v>1</v>
      </c>
      <c r="GX91" s="29" t="n">
        <v>0</v>
      </c>
      <c r="GY91" s="29" t="n">
        <v>0</v>
      </c>
      <c r="GZ91" s="29" t="n">
        <v>0</v>
      </c>
      <c r="HA91" s="30" t="n">
        <f aca="false">(GV91+GW91)/($B91-GZ91)*100</f>
        <v>100</v>
      </c>
      <c r="HB91" s="29"/>
    </row>
    <row r="92" customFormat="false" ht="12.75" hidden="false" customHeight="false" outlineLevel="0" collapsed="false">
      <c r="A92" s="63" t="s">
        <v>176</v>
      </c>
      <c r="B92" s="42" t="n">
        <v>28</v>
      </c>
      <c r="C92" s="29" t="n">
        <v>5</v>
      </c>
      <c r="D92" s="29" t="n">
        <v>23</v>
      </c>
      <c r="E92" s="29" t="n">
        <v>28</v>
      </c>
      <c r="F92" s="29" t="n">
        <v>4</v>
      </c>
      <c r="G92" s="29" t="n">
        <v>22</v>
      </c>
      <c r="H92" s="29" t="n">
        <v>1</v>
      </c>
      <c r="I92" s="29" t="n">
        <v>1</v>
      </c>
      <c r="J92" s="30" t="n">
        <f aca="false">(G92+H92+I92)/($B92)*100</f>
        <v>85.7142857142857</v>
      </c>
      <c r="K92" s="29"/>
      <c r="L92" s="29" t="n">
        <v>28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30" t="n">
        <f aca="false">(L92+M92)/($B92-Q92)*100</f>
        <v>100</v>
      </c>
      <c r="S92" s="29"/>
      <c r="T92" s="29" t="n">
        <v>28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30" t="n">
        <f aca="false">(T92+U92)/($B92-Y92)*100</f>
        <v>100</v>
      </c>
      <c r="AA92" s="29"/>
      <c r="AB92" s="29" t="n">
        <v>28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30" t="n">
        <f aca="false">(AB92+AC92)/($B92-AG92)*100</f>
        <v>100</v>
      </c>
      <c r="AI92" s="29"/>
      <c r="AJ92" s="29" t="n">
        <v>28</v>
      </c>
      <c r="AK92" s="29" t="n">
        <v>0</v>
      </c>
      <c r="AL92" s="29" t="n">
        <v>0</v>
      </c>
      <c r="AM92" s="29" t="n">
        <v>0</v>
      </c>
      <c r="AN92" s="29" t="n">
        <v>0</v>
      </c>
      <c r="AO92" s="29" t="n">
        <v>0</v>
      </c>
      <c r="AP92" s="30" t="n">
        <f aca="false">(AJ92+AK92)/($B92-AO92)*100</f>
        <v>100</v>
      </c>
      <c r="AQ92" s="29"/>
      <c r="AR92" s="29" t="n">
        <v>25</v>
      </c>
      <c r="AS92" s="29" t="n">
        <v>2</v>
      </c>
      <c r="AT92" s="29" t="n">
        <v>0</v>
      </c>
      <c r="AU92" s="29" t="n">
        <v>1</v>
      </c>
      <c r="AV92" s="30" t="n">
        <f aca="false">(AR92+AS92)/($B92-AU92)*100</f>
        <v>100</v>
      </c>
      <c r="AW92" s="29"/>
      <c r="AX92" s="29" t="n">
        <v>23</v>
      </c>
      <c r="AY92" s="29" t="n">
        <v>1</v>
      </c>
      <c r="AZ92" s="29" t="n">
        <v>0</v>
      </c>
      <c r="BA92" s="29" t="n">
        <v>1</v>
      </c>
      <c r="BB92" s="30" t="n">
        <f aca="false">(AX92+AY92)/($B92-BA92)*100</f>
        <v>88.8888888888889</v>
      </c>
      <c r="BC92" s="29"/>
      <c r="BD92" s="29" t="n">
        <v>25</v>
      </c>
      <c r="BE92" s="29" t="n">
        <v>0</v>
      </c>
      <c r="BF92" s="29" t="n">
        <v>0</v>
      </c>
      <c r="BG92" s="29" t="n">
        <v>0</v>
      </c>
      <c r="BH92" s="29" t="n">
        <v>0</v>
      </c>
      <c r="BI92" s="30" t="n">
        <f aca="false">(BD92+BE92)/($B92-BH92)*100</f>
        <v>89.2857142857143</v>
      </c>
      <c r="BJ92" s="29"/>
      <c r="BK92" s="29" t="n">
        <v>27</v>
      </c>
      <c r="BL92" s="29" t="n">
        <v>0</v>
      </c>
      <c r="BM92" s="29" t="n">
        <v>0</v>
      </c>
      <c r="BN92" s="29" t="n">
        <v>0</v>
      </c>
      <c r="BO92" s="29" t="n">
        <v>1</v>
      </c>
      <c r="BP92" s="30" t="n">
        <f aca="false">(BK92+BL92)/($B92-BO92)*100</f>
        <v>100</v>
      </c>
      <c r="BQ92" s="29"/>
      <c r="BR92" s="29" t="n">
        <v>28</v>
      </c>
      <c r="BS92" s="29" t="n">
        <v>0</v>
      </c>
      <c r="BT92" s="29" t="n">
        <v>0</v>
      </c>
      <c r="BU92" s="29" t="n">
        <v>0</v>
      </c>
      <c r="BV92" s="29" t="n">
        <v>0</v>
      </c>
      <c r="BW92" s="30" t="n">
        <f aca="false">(BR92+BS92)/($B92-BV92)*100</f>
        <v>100</v>
      </c>
      <c r="BX92" s="29"/>
      <c r="BY92" s="29" t="n">
        <v>28</v>
      </c>
      <c r="BZ92" s="29" t="n">
        <v>0</v>
      </c>
      <c r="CA92" s="29" t="n">
        <v>0</v>
      </c>
      <c r="CB92" s="29" t="n">
        <v>0</v>
      </c>
      <c r="CC92" s="29" t="n">
        <v>0</v>
      </c>
      <c r="CD92" s="30" t="n">
        <f aca="false">(BY92+BZ92)/($B92-CC92)*100</f>
        <v>100</v>
      </c>
      <c r="CE92" s="29"/>
      <c r="CF92" s="29" t="n">
        <v>28</v>
      </c>
      <c r="CG92" s="29" t="n">
        <v>0</v>
      </c>
      <c r="CH92" s="29" t="n">
        <v>0</v>
      </c>
      <c r="CI92" s="29" t="n">
        <v>0</v>
      </c>
      <c r="CJ92" s="29" t="n">
        <v>0</v>
      </c>
      <c r="CK92" s="30" t="n">
        <f aca="false">(CF92+CG92)/($B92-CJ92)*100</f>
        <v>100</v>
      </c>
      <c r="CL92" s="29"/>
      <c r="CM92" s="29" t="n">
        <v>28</v>
      </c>
      <c r="CN92" s="29" t="n">
        <v>0</v>
      </c>
      <c r="CO92" s="29" t="n">
        <v>0</v>
      </c>
      <c r="CP92" s="29" t="n">
        <v>0</v>
      </c>
      <c r="CQ92" s="29" t="n">
        <v>0</v>
      </c>
      <c r="CR92" s="30" t="n">
        <f aca="false">(CM92+CN92)/($B92-CQ92)*100</f>
        <v>100</v>
      </c>
      <c r="CS92" s="29"/>
      <c r="CT92" s="29" t="n">
        <v>28</v>
      </c>
      <c r="CU92" s="29" t="n">
        <v>0</v>
      </c>
      <c r="CV92" s="29" t="n">
        <v>0</v>
      </c>
      <c r="CW92" s="29" t="n">
        <v>0</v>
      </c>
      <c r="CX92" s="29" t="n">
        <v>0</v>
      </c>
      <c r="CY92" s="30" t="n">
        <f aca="false">(CT92+CU92)/($B92-CX92)*100</f>
        <v>100</v>
      </c>
      <c r="CZ92" s="29"/>
      <c r="DA92" s="29" t="n">
        <v>28</v>
      </c>
      <c r="DB92" s="29" t="n">
        <v>0</v>
      </c>
      <c r="DC92" s="29" t="n">
        <v>0</v>
      </c>
      <c r="DD92" s="29" t="n">
        <v>0</v>
      </c>
      <c r="DE92" s="29" t="n">
        <v>0</v>
      </c>
      <c r="DF92" s="30" t="n">
        <f aca="false">(DA92+DB92)/($B92-DE92)*100</f>
        <v>100</v>
      </c>
      <c r="DG92" s="29"/>
      <c r="DH92" s="29" t="n">
        <v>28</v>
      </c>
      <c r="DI92" s="29" t="n">
        <v>0</v>
      </c>
      <c r="DJ92" s="29" t="n">
        <v>0</v>
      </c>
      <c r="DK92" s="29" t="n">
        <v>0</v>
      </c>
      <c r="DL92" s="29" t="n">
        <v>0</v>
      </c>
      <c r="DM92" s="30" t="n">
        <f aca="false">(DH92+DI92)/($B92-DL92)*100</f>
        <v>100</v>
      </c>
      <c r="DN92" s="29"/>
      <c r="DO92" s="29" t="n">
        <v>28</v>
      </c>
      <c r="DP92" s="29" t="n">
        <v>0</v>
      </c>
      <c r="DQ92" s="29" t="n">
        <v>0</v>
      </c>
      <c r="DR92" s="29" t="n">
        <v>0</v>
      </c>
      <c r="DS92" s="29" t="n">
        <v>0</v>
      </c>
      <c r="DT92" s="30" t="n">
        <f aca="false">(DO92+DP92)/($B92-DS92)*100</f>
        <v>100</v>
      </c>
      <c r="DU92" s="29"/>
      <c r="DV92" s="29" t="n">
        <v>28</v>
      </c>
      <c r="DW92" s="29" t="n">
        <v>0</v>
      </c>
      <c r="DX92" s="29" t="n">
        <v>0</v>
      </c>
      <c r="DY92" s="29" t="n">
        <v>0</v>
      </c>
      <c r="DZ92" s="29" t="n">
        <v>0</v>
      </c>
      <c r="EA92" s="30" t="n">
        <f aca="false">(DV92+DW92)/($B92-DZ92)*100</f>
        <v>100</v>
      </c>
      <c r="EB92" s="29"/>
      <c r="EC92" s="29" t="n">
        <v>28</v>
      </c>
      <c r="ED92" s="29" t="n">
        <v>0</v>
      </c>
      <c r="EE92" s="29" t="n">
        <v>0</v>
      </c>
      <c r="EF92" s="29" t="n">
        <v>0</v>
      </c>
      <c r="EG92" s="29" t="n">
        <v>0</v>
      </c>
      <c r="EH92" s="30" t="n">
        <f aca="false">(EC92+ED92)/($B92-EG92)*100</f>
        <v>100</v>
      </c>
      <c r="EI92" s="29"/>
      <c r="EJ92" s="29" t="n">
        <v>28</v>
      </c>
      <c r="EK92" s="29" t="n">
        <v>0</v>
      </c>
      <c r="EL92" s="29" t="n">
        <v>0</v>
      </c>
      <c r="EM92" s="29" t="n">
        <v>0</v>
      </c>
      <c r="EN92" s="29" t="n">
        <v>0</v>
      </c>
      <c r="EO92" s="30" t="n">
        <f aca="false">(EJ92+EK92)/($B92-EN92)*100</f>
        <v>100</v>
      </c>
      <c r="EP92" s="29"/>
      <c r="EQ92" s="29" t="n">
        <v>28</v>
      </c>
      <c r="ER92" s="29" t="n">
        <v>0</v>
      </c>
      <c r="ES92" s="29" t="n">
        <v>0</v>
      </c>
      <c r="ET92" s="29" t="n">
        <v>0</v>
      </c>
      <c r="EU92" s="29" t="n">
        <v>0</v>
      </c>
      <c r="EV92" s="30" t="n">
        <f aca="false">(EQ92+ER92)/($B92-EU92)*100</f>
        <v>100</v>
      </c>
      <c r="EW92" s="29"/>
      <c r="EX92" s="29" t="n">
        <v>28</v>
      </c>
      <c r="EY92" s="29" t="n">
        <v>0</v>
      </c>
      <c r="EZ92" s="29" t="n">
        <v>0</v>
      </c>
      <c r="FA92" s="29" t="n">
        <v>0</v>
      </c>
      <c r="FB92" s="29" t="n">
        <v>0</v>
      </c>
      <c r="FC92" s="30" t="n">
        <f aca="false">(EX92+EY92)/($B92-FB92)*100</f>
        <v>100</v>
      </c>
      <c r="FD92" s="29"/>
      <c r="FE92" s="29" t="n">
        <v>28</v>
      </c>
      <c r="FF92" s="29" t="n">
        <v>0</v>
      </c>
      <c r="FG92" s="29" t="n">
        <v>0</v>
      </c>
      <c r="FH92" s="29" t="n">
        <v>0</v>
      </c>
      <c r="FI92" s="29" t="n">
        <v>0</v>
      </c>
      <c r="FJ92" s="30" t="n">
        <f aca="false">(FE92+FF92)/($B92-FI92)*100</f>
        <v>100</v>
      </c>
      <c r="FK92" s="29"/>
      <c r="FL92" s="29" t="n">
        <v>28</v>
      </c>
      <c r="FM92" s="29" t="n">
        <v>0</v>
      </c>
      <c r="FN92" s="29" t="n">
        <v>0</v>
      </c>
      <c r="FO92" s="29" t="n">
        <v>0</v>
      </c>
      <c r="FP92" s="29" t="n">
        <v>0</v>
      </c>
      <c r="FQ92" s="29" t="n">
        <v>0</v>
      </c>
      <c r="FR92" s="30" t="n">
        <f aca="false">(FM92+FN92)/($B92-FQ92)*100</f>
        <v>0</v>
      </c>
      <c r="FS92" s="29"/>
      <c r="FT92" s="29" t="n">
        <v>28</v>
      </c>
      <c r="FU92" s="29" t="n">
        <v>0</v>
      </c>
      <c r="FV92" s="29" t="n">
        <v>0</v>
      </c>
      <c r="FW92" s="29" t="n">
        <v>0</v>
      </c>
      <c r="FX92" s="29" t="n">
        <v>0</v>
      </c>
      <c r="FY92" s="30" t="n">
        <f aca="false">(FT92+FU92)/($B92-FX92)*100</f>
        <v>100</v>
      </c>
      <c r="FZ92" s="29"/>
      <c r="GA92" s="29" t="n">
        <v>28</v>
      </c>
      <c r="GB92" s="29" t="n">
        <v>0</v>
      </c>
      <c r="GC92" s="29" t="n">
        <v>0</v>
      </c>
      <c r="GD92" s="29" t="n">
        <v>0</v>
      </c>
      <c r="GE92" s="29" t="n">
        <v>0</v>
      </c>
      <c r="GF92" s="30" t="n">
        <f aca="false">(GA92+GB92)/($B92-GE92)*100</f>
        <v>100</v>
      </c>
      <c r="GG92" s="29"/>
      <c r="GH92" s="29" t="n">
        <v>28</v>
      </c>
      <c r="GI92" s="29" t="n">
        <v>0</v>
      </c>
      <c r="GJ92" s="29" t="n">
        <v>0</v>
      </c>
      <c r="GK92" s="29" t="n">
        <v>0</v>
      </c>
      <c r="GL92" s="29" t="n">
        <v>0</v>
      </c>
      <c r="GM92" s="30" t="n">
        <f aca="false">(GH92+GI92)/($B92-GL92)*100</f>
        <v>100</v>
      </c>
      <c r="GN92" s="29"/>
      <c r="GO92" s="29" t="n">
        <v>28</v>
      </c>
      <c r="GP92" s="29" t="n">
        <v>0</v>
      </c>
      <c r="GQ92" s="29" t="n">
        <v>0</v>
      </c>
      <c r="GR92" s="29" t="n">
        <v>0</v>
      </c>
      <c r="GS92" s="29" t="n">
        <v>0</v>
      </c>
      <c r="GT92" s="30" t="n">
        <f aca="false">(GO92+GP92)/($B92-GS92)*100</f>
        <v>100</v>
      </c>
      <c r="GU92" s="29"/>
      <c r="GV92" s="29" t="n">
        <v>28</v>
      </c>
      <c r="GW92" s="29" t="n">
        <v>0</v>
      </c>
      <c r="GX92" s="29" t="n">
        <v>0</v>
      </c>
      <c r="GY92" s="29" t="n">
        <v>0</v>
      </c>
      <c r="GZ92" s="29" t="n">
        <v>0</v>
      </c>
      <c r="HA92" s="30" t="n">
        <f aca="false">(GV92+GW92)/($B92-GZ92)*100</f>
        <v>100</v>
      </c>
      <c r="HB92" s="29"/>
    </row>
    <row r="93" customFormat="false" ht="12.75" hidden="false" customHeight="false" outlineLevel="0" collapsed="false">
      <c r="A93" s="63" t="s">
        <v>177</v>
      </c>
      <c r="B93" s="42" t="n">
        <v>0</v>
      </c>
      <c r="C93" s="29" t="n">
        <v>0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30" t="e">
        <f aca="false">(G93+H93+I93)/($B93)*100</f>
        <v>#DIV/0!</v>
      </c>
      <c r="K93" s="29"/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30" t="e">
        <f aca="false">(L93+M93)/($B93-Q93)*100</f>
        <v>#DIV/0!</v>
      </c>
      <c r="S93" s="29"/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30" t="e">
        <f aca="false">(T93+U93)/($B93-Y93)*100</f>
        <v>#DIV/0!</v>
      </c>
      <c r="AA93" s="29"/>
      <c r="AB93" s="29" t="n">
        <v>0</v>
      </c>
      <c r="AC93" s="29" t="n">
        <v>0</v>
      </c>
      <c r="AD93" s="29" t="n">
        <v>0</v>
      </c>
      <c r="AE93" s="29" t="n">
        <v>0</v>
      </c>
      <c r="AF93" s="29" t="n">
        <v>0</v>
      </c>
      <c r="AG93" s="29" t="n">
        <v>0</v>
      </c>
      <c r="AH93" s="30" t="e">
        <f aca="false">(AB93+AC93)/($B93-AG93)*100</f>
        <v>#DIV/0!</v>
      </c>
      <c r="AI93" s="29"/>
      <c r="AJ93" s="29" t="n">
        <v>0</v>
      </c>
      <c r="AK93" s="29" t="n">
        <v>0</v>
      </c>
      <c r="AL93" s="29" t="n">
        <v>0</v>
      </c>
      <c r="AM93" s="29" t="n">
        <v>0</v>
      </c>
      <c r="AN93" s="29" t="n">
        <v>0</v>
      </c>
      <c r="AO93" s="29" t="n">
        <v>0</v>
      </c>
      <c r="AP93" s="30" t="e">
        <f aca="false">(AJ93+AK93)/($B93-AO93)*100</f>
        <v>#DIV/0!</v>
      </c>
      <c r="AQ93" s="29"/>
      <c r="AR93" s="29" t="n">
        <v>0</v>
      </c>
      <c r="AS93" s="29" t="n">
        <v>0</v>
      </c>
      <c r="AT93" s="29" t="n">
        <v>0</v>
      </c>
      <c r="AU93" s="29" t="n">
        <v>0</v>
      </c>
      <c r="AV93" s="30" t="e">
        <f aca="false">(AR93+AS93)/($B93-AU93)*100</f>
        <v>#DIV/0!</v>
      </c>
      <c r="AW93" s="29"/>
      <c r="AX93" s="29" t="n">
        <v>0</v>
      </c>
      <c r="AY93" s="29" t="n">
        <v>0</v>
      </c>
      <c r="AZ93" s="29" t="n">
        <v>0</v>
      </c>
      <c r="BA93" s="29" t="n">
        <v>0</v>
      </c>
      <c r="BB93" s="30" t="e">
        <f aca="false">(AX93+AY93)/($B93-BA93)*100</f>
        <v>#DIV/0!</v>
      </c>
      <c r="BC93" s="29"/>
      <c r="BD93" s="29" t="n">
        <v>0</v>
      </c>
      <c r="BE93" s="29" t="n">
        <v>0</v>
      </c>
      <c r="BF93" s="29" t="n">
        <v>0</v>
      </c>
      <c r="BG93" s="29" t="n">
        <v>0</v>
      </c>
      <c r="BH93" s="29" t="n">
        <v>0</v>
      </c>
      <c r="BI93" s="30" t="e">
        <f aca="false">(BD93+BE93)/($B93-BH93)*100</f>
        <v>#DIV/0!</v>
      </c>
      <c r="BJ93" s="29"/>
      <c r="BK93" s="29" t="n">
        <v>0</v>
      </c>
      <c r="BL93" s="29" t="n">
        <v>0</v>
      </c>
      <c r="BM93" s="29" t="n">
        <v>0</v>
      </c>
      <c r="BN93" s="29" t="n">
        <v>0</v>
      </c>
      <c r="BO93" s="29" t="n">
        <v>0</v>
      </c>
      <c r="BP93" s="30" t="e">
        <f aca="false">(BK93+BL93)/($B93-BO93)*100</f>
        <v>#DIV/0!</v>
      </c>
      <c r="BQ93" s="29"/>
      <c r="BR93" s="29" t="n">
        <v>0</v>
      </c>
      <c r="BS93" s="29" t="n">
        <v>0</v>
      </c>
      <c r="BT93" s="29" t="n">
        <v>0</v>
      </c>
      <c r="BU93" s="29" t="n">
        <v>0</v>
      </c>
      <c r="BV93" s="29" t="n">
        <v>0</v>
      </c>
      <c r="BW93" s="30" t="e">
        <f aca="false">(BR93+BS93)/($B93-BV93)*100</f>
        <v>#DIV/0!</v>
      </c>
      <c r="BX93" s="29"/>
      <c r="BY93" s="29" t="n">
        <v>0</v>
      </c>
      <c r="BZ93" s="29" t="n">
        <v>0</v>
      </c>
      <c r="CA93" s="29" t="n">
        <v>0</v>
      </c>
      <c r="CB93" s="29" t="n">
        <v>0</v>
      </c>
      <c r="CC93" s="29" t="n">
        <v>0</v>
      </c>
      <c r="CD93" s="30" t="e">
        <f aca="false">(BY93+BZ93)/($B93-CC93)*100</f>
        <v>#DIV/0!</v>
      </c>
      <c r="CE93" s="29"/>
      <c r="CF93" s="29" t="n">
        <v>0</v>
      </c>
      <c r="CG93" s="29" t="n">
        <v>0</v>
      </c>
      <c r="CH93" s="29" t="n">
        <v>0</v>
      </c>
      <c r="CI93" s="29" t="n">
        <v>0</v>
      </c>
      <c r="CJ93" s="29" t="n">
        <v>0</v>
      </c>
      <c r="CK93" s="30" t="e">
        <f aca="false">(CF93+CG93)/($B93-CJ93)*100</f>
        <v>#DIV/0!</v>
      </c>
      <c r="CL93" s="29"/>
      <c r="CM93" s="29" t="n">
        <v>0</v>
      </c>
      <c r="CN93" s="29" t="n">
        <v>0</v>
      </c>
      <c r="CO93" s="29" t="n">
        <v>0</v>
      </c>
      <c r="CP93" s="29" t="n">
        <v>0</v>
      </c>
      <c r="CQ93" s="29" t="n">
        <v>0</v>
      </c>
      <c r="CR93" s="30" t="e">
        <f aca="false">(CM93+CN93)/($B93-CQ93)*100</f>
        <v>#DIV/0!</v>
      </c>
      <c r="CS93" s="29"/>
      <c r="CT93" s="29" t="n">
        <v>0</v>
      </c>
      <c r="CU93" s="29" t="n">
        <v>0</v>
      </c>
      <c r="CV93" s="29" t="n">
        <v>0</v>
      </c>
      <c r="CW93" s="29" t="n">
        <v>0</v>
      </c>
      <c r="CX93" s="29" t="n">
        <v>0</v>
      </c>
      <c r="CY93" s="30" t="e">
        <f aca="false">(CT93+CU93)/($B93-CX93)*100</f>
        <v>#DIV/0!</v>
      </c>
      <c r="CZ93" s="29"/>
      <c r="DA93" s="29" t="n">
        <v>0</v>
      </c>
      <c r="DB93" s="29" t="n">
        <v>0</v>
      </c>
      <c r="DC93" s="29" t="n">
        <v>0</v>
      </c>
      <c r="DD93" s="29" t="n">
        <v>0</v>
      </c>
      <c r="DE93" s="29" t="n">
        <v>0</v>
      </c>
      <c r="DF93" s="30" t="e">
        <f aca="false">(DA93+DB93)/($B93-DE93)*100</f>
        <v>#DIV/0!</v>
      </c>
      <c r="DG93" s="29"/>
      <c r="DH93" s="29" t="n">
        <v>0</v>
      </c>
      <c r="DI93" s="29" t="n">
        <v>0</v>
      </c>
      <c r="DJ93" s="29" t="n">
        <v>0</v>
      </c>
      <c r="DK93" s="29" t="n">
        <v>0</v>
      </c>
      <c r="DL93" s="29" t="n">
        <v>0</v>
      </c>
      <c r="DM93" s="30" t="e">
        <f aca="false">(DH93+DI93)/($B93-DL93)*100</f>
        <v>#DIV/0!</v>
      </c>
      <c r="DN93" s="29"/>
      <c r="DO93" s="29" t="n">
        <v>0</v>
      </c>
      <c r="DP93" s="29" t="n">
        <v>0</v>
      </c>
      <c r="DQ93" s="29" t="n">
        <v>0</v>
      </c>
      <c r="DR93" s="29" t="n">
        <v>0</v>
      </c>
      <c r="DS93" s="29" t="n">
        <v>0</v>
      </c>
      <c r="DT93" s="30" t="e">
        <f aca="false">(DO93+DP93)/($B93-DS93)*100</f>
        <v>#DIV/0!</v>
      </c>
      <c r="DU93" s="29"/>
      <c r="DV93" s="29" t="n">
        <v>0</v>
      </c>
      <c r="DW93" s="29" t="n">
        <v>0</v>
      </c>
      <c r="DX93" s="29" t="n">
        <v>0</v>
      </c>
      <c r="DY93" s="29" t="n">
        <v>0</v>
      </c>
      <c r="DZ93" s="29" t="n">
        <v>0</v>
      </c>
      <c r="EA93" s="30" t="e">
        <f aca="false">(DV93+DW93)/($B93-DZ93)*100</f>
        <v>#DIV/0!</v>
      </c>
      <c r="EB93" s="29"/>
      <c r="EC93" s="29" t="n">
        <v>0</v>
      </c>
      <c r="ED93" s="29" t="n">
        <v>0</v>
      </c>
      <c r="EE93" s="29" t="n">
        <v>0</v>
      </c>
      <c r="EF93" s="29" t="n">
        <v>0</v>
      </c>
      <c r="EG93" s="29" t="n">
        <v>0</v>
      </c>
      <c r="EH93" s="30" t="e">
        <f aca="false">(EC93+ED93)/($B93-EG93)*100</f>
        <v>#DIV/0!</v>
      </c>
      <c r="EI93" s="29"/>
      <c r="EJ93" s="29" t="n">
        <v>0</v>
      </c>
      <c r="EK93" s="29" t="n">
        <v>0</v>
      </c>
      <c r="EL93" s="29" t="n">
        <v>0</v>
      </c>
      <c r="EM93" s="29" t="n">
        <v>0</v>
      </c>
      <c r="EN93" s="29" t="n">
        <v>0</v>
      </c>
      <c r="EO93" s="30" t="e">
        <f aca="false">(EJ93+EK93)/($B93-EN93)*100</f>
        <v>#DIV/0!</v>
      </c>
      <c r="EP93" s="29"/>
      <c r="EQ93" s="29" t="n">
        <v>0</v>
      </c>
      <c r="ER93" s="29" t="n">
        <v>0</v>
      </c>
      <c r="ES93" s="29" t="n">
        <v>0</v>
      </c>
      <c r="ET93" s="29" t="n">
        <v>0</v>
      </c>
      <c r="EU93" s="29" t="n">
        <v>0</v>
      </c>
      <c r="EV93" s="30" t="e">
        <f aca="false">(EQ93+ER93)/($B93-EU93)*100</f>
        <v>#DIV/0!</v>
      </c>
      <c r="EW93" s="29"/>
      <c r="EX93" s="29" t="n">
        <v>0</v>
      </c>
      <c r="EY93" s="29" t="n">
        <v>0</v>
      </c>
      <c r="EZ93" s="29" t="n">
        <v>0</v>
      </c>
      <c r="FA93" s="29" t="n">
        <v>0</v>
      </c>
      <c r="FB93" s="29" t="n">
        <v>0</v>
      </c>
      <c r="FC93" s="30" t="e">
        <f aca="false">(EX93+EY93)/($B93-FB93)*100</f>
        <v>#DIV/0!</v>
      </c>
      <c r="FD93" s="29"/>
      <c r="FE93" s="29" t="n">
        <v>0</v>
      </c>
      <c r="FF93" s="29" t="n">
        <v>0</v>
      </c>
      <c r="FG93" s="29" t="n">
        <v>0</v>
      </c>
      <c r="FH93" s="29" t="n">
        <v>0</v>
      </c>
      <c r="FI93" s="29" t="n">
        <v>0</v>
      </c>
      <c r="FJ93" s="30" t="e">
        <f aca="false">(FE93+FF93)/($B93-FI93)*100</f>
        <v>#DIV/0!</v>
      </c>
      <c r="FK93" s="29"/>
      <c r="FL93" s="29" t="n">
        <v>0</v>
      </c>
      <c r="FM93" s="29" t="n">
        <v>0</v>
      </c>
      <c r="FN93" s="29" t="n">
        <v>0</v>
      </c>
      <c r="FO93" s="29" t="n">
        <v>0</v>
      </c>
      <c r="FP93" s="29" t="n">
        <v>0</v>
      </c>
      <c r="FQ93" s="29" t="n">
        <v>0</v>
      </c>
      <c r="FR93" s="30" t="e">
        <f aca="false">(FM93+FN93)/($B93-FQ93)*100</f>
        <v>#DIV/0!</v>
      </c>
      <c r="FS93" s="29"/>
      <c r="FT93" s="29" t="n">
        <v>0</v>
      </c>
      <c r="FU93" s="29" t="n">
        <v>0</v>
      </c>
      <c r="FV93" s="29" t="n">
        <v>0</v>
      </c>
      <c r="FW93" s="29" t="n">
        <v>0</v>
      </c>
      <c r="FX93" s="29" t="n">
        <v>0</v>
      </c>
      <c r="FY93" s="30" t="e">
        <f aca="false">(FT93+FU93)/($B93-FX93)*100</f>
        <v>#DIV/0!</v>
      </c>
      <c r="FZ93" s="29"/>
      <c r="GA93" s="29" t="n">
        <v>0</v>
      </c>
      <c r="GB93" s="29" t="n">
        <v>0</v>
      </c>
      <c r="GC93" s="29" t="n">
        <v>0</v>
      </c>
      <c r="GD93" s="29" t="n">
        <v>0</v>
      </c>
      <c r="GE93" s="29" t="n">
        <v>0</v>
      </c>
      <c r="GF93" s="30" t="e">
        <f aca="false">(GA93+GB93)/($B93-GE93)*100</f>
        <v>#DIV/0!</v>
      </c>
      <c r="GG93" s="29"/>
      <c r="GH93" s="29" t="n">
        <v>0</v>
      </c>
      <c r="GI93" s="29" t="n">
        <v>0</v>
      </c>
      <c r="GJ93" s="29" t="n">
        <v>0</v>
      </c>
      <c r="GK93" s="29" t="n">
        <v>0</v>
      </c>
      <c r="GL93" s="29" t="n">
        <v>0</v>
      </c>
      <c r="GM93" s="30" t="e">
        <f aca="false">(GH93+GI93)/($B93-GL93)*100</f>
        <v>#DIV/0!</v>
      </c>
      <c r="GN93" s="29"/>
      <c r="GO93" s="29" t="n">
        <v>0</v>
      </c>
      <c r="GP93" s="29" t="n">
        <v>0</v>
      </c>
      <c r="GQ93" s="29" t="n">
        <v>0</v>
      </c>
      <c r="GR93" s="29" t="n">
        <v>0</v>
      </c>
      <c r="GS93" s="29" t="n">
        <v>0</v>
      </c>
      <c r="GT93" s="30" t="e">
        <f aca="false">(GO93+GP93)/($B93-GS93)*100</f>
        <v>#DIV/0!</v>
      </c>
      <c r="GU93" s="29"/>
      <c r="GV93" s="29" t="n">
        <v>0</v>
      </c>
      <c r="GW93" s="29" t="n">
        <v>0</v>
      </c>
      <c r="GX93" s="29" t="n">
        <v>0</v>
      </c>
      <c r="GY93" s="29" t="n">
        <v>0</v>
      </c>
      <c r="GZ93" s="29" t="n">
        <v>0</v>
      </c>
      <c r="HA93" s="30" t="e">
        <f aca="false">(GV93+GW93)/($B93-GZ93)*100</f>
        <v>#DIV/0!</v>
      </c>
      <c r="HB93" s="29"/>
    </row>
    <row r="94" customFormat="false" ht="12.75" hidden="false" customHeight="false" outlineLevel="0" collapsed="false">
      <c r="A94" s="63" t="s">
        <v>178</v>
      </c>
      <c r="B94" s="42" t="n">
        <v>7</v>
      </c>
      <c r="C94" s="29" t="n">
        <v>1</v>
      </c>
      <c r="D94" s="29" t="n">
        <v>6</v>
      </c>
      <c r="E94" s="29" t="n">
        <v>7</v>
      </c>
      <c r="F94" s="29" t="n">
        <v>2</v>
      </c>
      <c r="G94" s="29" t="n">
        <v>3</v>
      </c>
      <c r="H94" s="29" t="n">
        <v>2</v>
      </c>
      <c r="I94" s="29" t="n">
        <v>0</v>
      </c>
      <c r="J94" s="30" t="n">
        <f aca="false">(G94+H94+I94)/($B94)*100</f>
        <v>71.4285714285714</v>
      </c>
      <c r="K94" s="29"/>
      <c r="L94" s="29" t="n">
        <v>6</v>
      </c>
      <c r="M94" s="29" t="n">
        <v>0</v>
      </c>
      <c r="N94" s="29" t="n">
        <v>0</v>
      </c>
      <c r="O94" s="29" t="n">
        <v>0</v>
      </c>
      <c r="P94" s="29" t="n">
        <v>1</v>
      </c>
      <c r="Q94" s="29" t="n">
        <v>0</v>
      </c>
      <c r="R94" s="30" t="n">
        <f aca="false">(L94+M94)/($B94-Q94)*100</f>
        <v>85.7142857142857</v>
      </c>
      <c r="S94" s="29"/>
      <c r="T94" s="29" t="n">
        <v>7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30" t="n">
        <f aca="false">(T94+U94)/($B94-Y94)*100</f>
        <v>100</v>
      </c>
      <c r="AA94" s="29"/>
      <c r="AB94" s="29" t="n">
        <v>7</v>
      </c>
      <c r="AC94" s="29" t="n">
        <v>0</v>
      </c>
      <c r="AD94" s="29" t="n">
        <v>0</v>
      </c>
      <c r="AE94" s="29" t="n">
        <v>0</v>
      </c>
      <c r="AF94" s="29" t="n">
        <v>0</v>
      </c>
      <c r="AG94" s="29" t="n">
        <v>0</v>
      </c>
      <c r="AH94" s="30" t="n">
        <f aca="false">(AB94+AC94)/($B94-AG94)*100</f>
        <v>100</v>
      </c>
      <c r="AI94" s="29"/>
      <c r="AJ94" s="29" t="n">
        <v>5</v>
      </c>
      <c r="AK94" s="29" t="n">
        <v>1</v>
      </c>
      <c r="AL94" s="29" t="n">
        <v>1</v>
      </c>
      <c r="AM94" s="29" t="n">
        <v>0</v>
      </c>
      <c r="AN94" s="29" t="n">
        <v>0</v>
      </c>
      <c r="AO94" s="29" t="n">
        <v>0</v>
      </c>
      <c r="AP94" s="30" t="n">
        <f aca="false">(AJ94+AK94)/($B94-AO94)*100</f>
        <v>85.7142857142857</v>
      </c>
      <c r="AQ94" s="29"/>
      <c r="AR94" s="29" t="n">
        <v>2</v>
      </c>
      <c r="AS94" s="29" t="n">
        <v>1</v>
      </c>
      <c r="AT94" s="29" t="n">
        <v>0</v>
      </c>
      <c r="AU94" s="29" t="n">
        <v>4</v>
      </c>
      <c r="AV94" s="30" t="n">
        <f aca="false">(AR94+AS94)/($B94-AU94)*100</f>
        <v>100</v>
      </c>
      <c r="AW94" s="29"/>
      <c r="AX94" s="29" t="n">
        <v>1</v>
      </c>
      <c r="AY94" s="29" t="n">
        <v>0</v>
      </c>
      <c r="AZ94" s="29" t="n">
        <v>0</v>
      </c>
      <c r="BA94" s="29" t="n">
        <v>1</v>
      </c>
      <c r="BB94" s="30" t="n">
        <f aca="false">(AX94+AY94)/($B94-BA94)*100</f>
        <v>16.6666666666667</v>
      </c>
      <c r="BC94" s="29"/>
      <c r="BD94" s="29" t="n">
        <v>1</v>
      </c>
      <c r="BE94" s="29" t="n">
        <v>0</v>
      </c>
      <c r="BF94" s="29" t="n">
        <v>0</v>
      </c>
      <c r="BG94" s="29" t="n">
        <v>0</v>
      </c>
      <c r="BH94" s="29" t="n">
        <v>1</v>
      </c>
      <c r="BI94" s="30" t="n">
        <f aca="false">(BD94+BE94)/($B94-BH94)*100</f>
        <v>16.6666666666667</v>
      </c>
      <c r="BJ94" s="29"/>
      <c r="BK94" s="29" t="n">
        <v>7</v>
      </c>
      <c r="BL94" s="29" t="n">
        <v>0</v>
      </c>
      <c r="BM94" s="29" t="n">
        <v>0</v>
      </c>
      <c r="BN94" s="29" t="n">
        <v>0</v>
      </c>
      <c r="BO94" s="29" t="n">
        <v>0</v>
      </c>
      <c r="BP94" s="30" t="n">
        <f aca="false">(BK94+BL94)/($B94-BO94)*100</f>
        <v>100</v>
      </c>
      <c r="BQ94" s="29"/>
      <c r="BR94" s="29" t="n">
        <v>6</v>
      </c>
      <c r="BS94" s="29" t="n">
        <v>0</v>
      </c>
      <c r="BT94" s="29" t="n">
        <v>1</v>
      </c>
      <c r="BU94" s="29" t="n">
        <v>0</v>
      </c>
      <c r="BV94" s="29" t="n">
        <v>0</v>
      </c>
      <c r="BW94" s="30" t="n">
        <f aca="false">(BR94+BS94)/($B94-BV94)*100</f>
        <v>85.7142857142857</v>
      </c>
      <c r="BX94" s="29"/>
      <c r="BY94" s="29" t="n">
        <v>7</v>
      </c>
      <c r="BZ94" s="29" t="n">
        <v>0</v>
      </c>
      <c r="CA94" s="29" t="n">
        <v>0</v>
      </c>
      <c r="CB94" s="29" t="n">
        <v>0</v>
      </c>
      <c r="CC94" s="29" t="n">
        <v>0</v>
      </c>
      <c r="CD94" s="30" t="n">
        <f aca="false">(BY94+BZ94)/($B94-CC94)*100</f>
        <v>100</v>
      </c>
      <c r="CE94" s="29"/>
      <c r="CF94" s="29" t="n">
        <v>7</v>
      </c>
      <c r="CG94" s="29" t="n">
        <v>0</v>
      </c>
      <c r="CH94" s="29" t="n">
        <v>0</v>
      </c>
      <c r="CI94" s="29" t="n">
        <v>0</v>
      </c>
      <c r="CJ94" s="29" t="n">
        <v>0</v>
      </c>
      <c r="CK94" s="30" t="n">
        <f aca="false">(CF94+CG94)/($B94-CJ94)*100</f>
        <v>100</v>
      </c>
      <c r="CL94" s="29"/>
      <c r="CM94" s="29" t="n">
        <v>5</v>
      </c>
      <c r="CN94" s="29" t="n">
        <v>2</v>
      </c>
      <c r="CO94" s="29" t="n">
        <v>0</v>
      </c>
      <c r="CP94" s="29" t="n">
        <v>0</v>
      </c>
      <c r="CQ94" s="29" t="n">
        <v>0</v>
      </c>
      <c r="CR94" s="30" t="n">
        <f aca="false">(CM94+CN94)/($B94-CQ94)*100</f>
        <v>100</v>
      </c>
      <c r="CS94" s="29"/>
      <c r="CT94" s="29" t="n">
        <v>6</v>
      </c>
      <c r="CU94" s="29" t="n">
        <v>1</v>
      </c>
      <c r="CV94" s="29" t="n">
        <v>0</v>
      </c>
      <c r="CW94" s="29" t="n">
        <v>0</v>
      </c>
      <c r="CX94" s="29" t="n">
        <v>0</v>
      </c>
      <c r="CY94" s="30" t="n">
        <f aca="false">(CT94+CU94)/($B94-CX94)*100</f>
        <v>100</v>
      </c>
      <c r="CZ94" s="29"/>
      <c r="DA94" s="29" t="n">
        <v>6</v>
      </c>
      <c r="DB94" s="29" t="n">
        <v>0</v>
      </c>
      <c r="DC94" s="29" t="n">
        <v>0</v>
      </c>
      <c r="DD94" s="29" t="n">
        <v>0</v>
      </c>
      <c r="DE94" s="29" t="n">
        <v>1</v>
      </c>
      <c r="DF94" s="30" t="n">
        <f aca="false">(DA94+DB94)/($B94-DE94)*100</f>
        <v>100</v>
      </c>
      <c r="DG94" s="29"/>
      <c r="DH94" s="29" t="n">
        <v>7</v>
      </c>
      <c r="DI94" s="29" t="n">
        <v>0</v>
      </c>
      <c r="DJ94" s="29" t="n">
        <v>0</v>
      </c>
      <c r="DK94" s="29" t="n">
        <v>0</v>
      </c>
      <c r="DL94" s="29" t="n">
        <v>0</v>
      </c>
      <c r="DM94" s="30" t="n">
        <f aca="false">(DH94+DI94)/($B94-DL94)*100</f>
        <v>100</v>
      </c>
      <c r="DN94" s="29"/>
      <c r="DO94" s="29" t="n">
        <v>4</v>
      </c>
      <c r="DP94" s="29" t="n">
        <v>0</v>
      </c>
      <c r="DQ94" s="29" t="n">
        <v>0</v>
      </c>
      <c r="DR94" s="29" t="n">
        <v>0</v>
      </c>
      <c r="DS94" s="29" t="n">
        <v>3</v>
      </c>
      <c r="DT94" s="30" t="n">
        <f aca="false">(DO94+DP94)/($B94-DS94)*100</f>
        <v>100</v>
      </c>
      <c r="DU94" s="29"/>
      <c r="DV94" s="29" t="n">
        <v>5</v>
      </c>
      <c r="DW94" s="29" t="n">
        <v>2</v>
      </c>
      <c r="DX94" s="29" t="n">
        <v>0</v>
      </c>
      <c r="DY94" s="29" t="n">
        <v>0</v>
      </c>
      <c r="DZ94" s="29" t="n">
        <v>0</v>
      </c>
      <c r="EA94" s="30" t="n">
        <f aca="false">(DV94+DW94)/($B94-DZ94)*100</f>
        <v>100</v>
      </c>
      <c r="EB94" s="29"/>
      <c r="EC94" s="29" t="n">
        <v>6</v>
      </c>
      <c r="ED94" s="29" t="n">
        <v>1</v>
      </c>
      <c r="EE94" s="29" t="n">
        <v>0</v>
      </c>
      <c r="EF94" s="29" t="n">
        <v>0</v>
      </c>
      <c r="EG94" s="29" t="n">
        <v>0</v>
      </c>
      <c r="EH94" s="30" t="n">
        <f aca="false">(EC94+ED94)/($B94-EG94)*100</f>
        <v>100</v>
      </c>
      <c r="EI94" s="29"/>
      <c r="EJ94" s="29" t="n">
        <v>6</v>
      </c>
      <c r="EK94" s="29" t="n">
        <v>1</v>
      </c>
      <c r="EL94" s="29" t="n">
        <v>0</v>
      </c>
      <c r="EM94" s="29" t="n">
        <v>0</v>
      </c>
      <c r="EN94" s="29" t="n">
        <v>0</v>
      </c>
      <c r="EO94" s="30" t="n">
        <f aca="false">(EJ94+EK94)/($B94-EN94)*100</f>
        <v>100</v>
      </c>
      <c r="EP94" s="29"/>
      <c r="EQ94" s="29" t="n">
        <v>6</v>
      </c>
      <c r="ER94" s="29" t="n">
        <v>0</v>
      </c>
      <c r="ES94" s="29" t="n">
        <v>0</v>
      </c>
      <c r="ET94" s="29" t="n">
        <v>0</v>
      </c>
      <c r="EU94" s="29" t="n">
        <v>1</v>
      </c>
      <c r="EV94" s="30" t="n">
        <f aca="false">(EQ94+ER94)/($B94-EU94)*100</f>
        <v>100</v>
      </c>
      <c r="EW94" s="29"/>
      <c r="EX94" s="29" t="n">
        <v>3</v>
      </c>
      <c r="EY94" s="29" t="n">
        <v>1</v>
      </c>
      <c r="EZ94" s="29" t="n">
        <v>0</v>
      </c>
      <c r="FA94" s="29" t="n">
        <v>0</v>
      </c>
      <c r="FB94" s="29" t="n">
        <v>3</v>
      </c>
      <c r="FC94" s="30" t="n">
        <f aca="false">(EX94+EY94)/($B94-FB94)*100</f>
        <v>100</v>
      </c>
      <c r="FD94" s="29"/>
      <c r="FE94" s="29" t="n">
        <v>5</v>
      </c>
      <c r="FF94" s="29" t="n">
        <v>0</v>
      </c>
      <c r="FG94" s="29" t="n">
        <v>0</v>
      </c>
      <c r="FH94" s="29" t="n">
        <v>0</v>
      </c>
      <c r="FI94" s="29" t="n">
        <v>2</v>
      </c>
      <c r="FJ94" s="30" t="n">
        <f aca="false">(FE94+FF94)/($B94-FI94)*100</f>
        <v>100</v>
      </c>
      <c r="FK94" s="29"/>
      <c r="FL94" s="29" t="n">
        <v>5</v>
      </c>
      <c r="FM94" s="29" t="n">
        <v>2</v>
      </c>
      <c r="FN94" s="29" t="n">
        <v>0</v>
      </c>
      <c r="FO94" s="29" t="n">
        <v>0</v>
      </c>
      <c r="FP94" s="29" t="n">
        <v>0</v>
      </c>
      <c r="FQ94" s="29" t="n">
        <v>0</v>
      </c>
      <c r="FR94" s="30" t="n">
        <f aca="false">(FM94+FN94)/($B94-FQ94)*100</f>
        <v>28.5714285714286</v>
      </c>
      <c r="FS94" s="29"/>
      <c r="FT94" s="29" t="n">
        <v>6</v>
      </c>
      <c r="FU94" s="29" t="n">
        <v>1</v>
      </c>
      <c r="FV94" s="29" t="n">
        <v>0</v>
      </c>
      <c r="FW94" s="29" t="n">
        <v>0</v>
      </c>
      <c r="FX94" s="29" t="n">
        <v>0</v>
      </c>
      <c r="FY94" s="30" t="n">
        <f aca="false">(FT94+FU94)/($B94-FX94)*100</f>
        <v>100</v>
      </c>
      <c r="FZ94" s="29"/>
      <c r="GA94" s="29" t="n">
        <v>6</v>
      </c>
      <c r="GB94" s="29" t="n">
        <v>1</v>
      </c>
      <c r="GC94" s="29" t="n">
        <v>0</v>
      </c>
      <c r="GD94" s="29" t="n">
        <v>0</v>
      </c>
      <c r="GE94" s="29" t="n">
        <v>0</v>
      </c>
      <c r="GF94" s="30" t="n">
        <f aca="false">(GA94+GB94)/($B94-GE94)*100</f>
        <v>100</v>
      </c>
      <c r="GG94" s="29"/>
      <c r="GH94" s="29" t="n">
        <v>5</v>
      </c>
      <c r="GI94" s="29" t="n">
        <v>1</v>
      </c>
      <c r="GJ94" s="29" t="n">
        <v>0</v>
      </c>
      <c r="GK94" s="29" t="n">
        <v>0</v>
      </c>
      <c r="GL94" s="29" t="n">
        <v>1</v>
      </c>
      <c r="GM94" s="30" t="n">
        <f aca="false">(GH94+GI94)/($B94-GL94)*100</f>
        <v>100</v>
      </c>
      <c r="GN94" s="29"/>
      <c r="GO94" s="29" t="n">
        <v>5</v>
      </c>
      <c r="GP94" s="29" t="n">
        <v>1</v>
      </c>
      <c r="GQ94" s="29" t="n">
        <v>1</v>
      </c>
      <c r="GR94" s="29" t="n">
        <v>0</v>
      </c>
      <c r="GS94" s="29" t="n">
        <v>0</v>
      </c>
      <c r="GT94" s="30" t="n">
        <f aca="false">(GO94+GP94)/($B94-GS94)*100</f>
        <v>85.7142857142857</v>
      </c>
      <c r="GU94" s="29"/>
      <c r="GV94" s="29" t="n">
        <v>5</v>
      </c>
      <c r="GW94" s="29" t="n">
        <v>2</v>
      </c>
      <c r="GX94" s="29" t="n">
        <v>0</v>
      </c>
      <c r="GY94" s="29" t="n">
        <v>0</v>
      </c>
      <c r="GZ94" s="29" t="n">
        <v>0</v>
      </c>
      <c r="HA94" s="30" t="n">
        <f aca="false">(GV94+GW94)/($B94-GZ94)*100</f>
        <v>100</v>
      </c>
      <c r="HB94" s="29"/>
    </row>
    <row r="95" customFormat="false" ht="12.75" hidden="false" customHeight="false" outlineLevel="0" collapsed="false">
      <c r="A95" s="63" t="s">
        <v>179</v>
      </c>
      <c r="B95" s="42" t="n">
        <v>20</v>
      </c>
      <c r="C95" s="29" t="n">
        <v>4</v>
      </c>
      <c r="D95" s="29" t="n">
        <v>16</v>
      </c>
      <c r="E95" s="29" t="n">
        <v>20</v>
      </c>
      <c r="F95" s="29" t="n">
        <v>0</v>
      </c>
      <c r="G95" s="29" t="n">
        <v>14</v>
      </c>
      <c r="H95" s="29" t="n">
        <v>6</v>
      </c>
      <c r="I95" s="29" t="n">
        <v>0</v>
      </c>
      <c r="J95" s="30" t="n">
        <f aca="false">(G95+H95+I95)/($B95)*100</f>
        <v>100</v>
      </c>
      <c r="K95" s="29"/>
      <c r="L95" s="29" t="n">
        <v>13</v>
      </c>
      <c r="M95" s="29" t="n">
        <v>7</v>
      </c>
      <c r="N95" s="29" t="n">
        <v>0</v>
      </c>
      <c r="O95" s="29" t="n">
        <v>0</v>
      </c>
      <c r="P95" s="29" t="n">
        <v>0</v>
      </c>
      <c r="Q95" s="29" t="n">
        <v>0</v>
      </c>
      <c r="R95" s="30" t="n">
        <f aca="false">(L95+M95)/($B95-Q95)*100</f>
        <v>100</v>
      </c>
      <c r="S95" s="29"/>
      <c r="T95" s="29" t="n">
        <v>2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30" t="n">
        <f aca="false">(T95+U95)/($B95-Y95)*100</f>
        <v>100</v>
      </c>
      <c r="AA95" s="29"/>
      <c r="AB95" s="29" t="n">
        <v>19</v>
      </c>
      <c r="AC95" s="29" t="n">
        <v>1</v>
      </c>
      <c r="AD95" s="29" t="n">
        <v>0</v>
      </c>
      <c r="AE95" s="29" t="n">
        <v>0</v>
      </c>
      <c r="AF95" s="29" t="n">
        <v>0</v>
      </c>
      <c r="AG95" s="29" t="n">
        <v>0</v>
      </c>
      <c r="AH95" s="30" t="n">
        <f aca="false">(AB95+AC95)/($B95-AG95)*100</f>
        <v>100</v>
      </c>
      <c r="AI95" s="29"/>
      <c r="AJ95" s="29" t="n">
        <v>13</v>
      </c>
      <c r="AK95" s="29" t="n">
        <v>6</v>
      </c>
      <c r="AL95" s="29" t="n">
        <v>1</v>
      </c>
      <c r="AM95" s="29" t="n">
        <v>0</v>
      </c>
      <c r="AN95" s="29" t="n">
        <v>0</v>
      </c>
      <c r="AO95" s="29" t="n">
        <v>0</v>
      </c>
      <c r="AP95" s="30" t="n">
        <f aca="false">(AJ95+AK95)/($B95-AO95)*100</f>
        <v>95</v>
      </c>
      <c r="AQ95" s="29"/>
      <c r="AR95" s="29" t="n">
        <v>4</v>
      </c>
      <c r="AS95" s="29" t="n">
        <v>15</v>
      </c>
      <c r="AT95" s="29" t="n">
        <v>0</v>
      </c>
      <c r="AU95" s="29" t="n">
        <v>1</v>
      </c>
      <c r="AV95" s="30" t="n">
        <f aca="false">(AR95+AS95)/($B95-AU95)*100</f>
        <v>100</v>
      </c>
      <c r="AW95" s="29"/>
      <c r="AX95" s="29" t="n">
        <v>4</v>
      </c>
      <c r="AY95" s="29" t="n">
        <v>0</v>
      </c>
      <c r="AZ95" s="29" t="n">
        <v>0</v>
      </c>
      <c r="BA95" s="29" t="n">
        <v>0</v>
      </c>
      <c r="BB95" s="30" t="n">
        <f aca="false">(AX95+AY95)/($B95-BA95)*100</f>
        <v>20</v>
      </c>
      <c r="BC95" s="29"/>
      <c r="BD95" s="29" t="n">
        <v>4</v>
      </c>
      <c r="BE95" s="29" t="n">
        <v>0</v>
      </c>
      <c r="BF95" s="29" t="n">
        <v>0</v>
      </c>
      <c r="BG95" s="29" t="n">
        <v>0</v>
      </c>
      <c r="BH95" s="29" t="n">
        <v>0</v>
      </c>
      <c r="BI95" s="30" t="n">
        <f aca="false">(BD95+BE95)/($B95-BH95)*100</f>
        <v>20</v>
      </c>
      <c r="BJ95" s="29"/>
      <c r="BK95" s="29" t="n">
        <v>14</v>
      </c>
      <c r="BL95" s="29" t="n">
        <v>6</v>
      </c>
      <c r="BM95" s="29" t="n">
        <v>0</v>
      </c>
      <c r="BN95" s="29" t="n">
        <v>0</v>
      </c>
      <c r="BO95" s="29" t="n">
        <v>0</v>
      </c>
      <c r="BP95" s="30" t="n">
        <f aca="false">(BK95+BL95)/($B95-BO95)*100</f>
        <v>100</v>
      </c>
      <c r="BQ95" s="29"/>
      <c r="BR95" s="29" t="n">
        <v>12</v>
      </c>
      <c r="BS95" s="29" t="n">
        <v>6</v>
      </c>
      <c r="BT95" s="29" t="n">
        <v>2</v>
      </c>
      <c r="BU95" s="29" t="n">
        <v>0</v>
      </c>
      <c r="BV95" s="29" t="n">
        <v>0</v>
      </c>
      <c r="BW95" s="30" t="n">
        <f aca="false">(BR95+BS95)/($B95-BV95)*100</f>
        <v>90</v>
      </c>
      <c r="BX95" s="29"/>
      <c r="BY95" s="29" t="n">
        <v>10</v>
      </c>
      <c r="BZ95" s="29" t="n">
        <v>7</v>
      </c>
      <c r="CA95" s="29" t="n">
        <v>3</v>
      </c>
      <c r="CB95" s="29" t="n">
        <v>0</v>
      </c>
      <c r="CC95" s="29" t="n">
        <v>0</v>
      </c>
      <c r="CD95" s="30" t="n">
        <f aca="false">(BY95+BZ95)/($B95-CC95)*100</f>
        <v>85</v>
      </c>
      <c r="CE95" s="29"/>
      <c r="CF95" s="29" t="n">
        <v>5</v>
      </c>
      <c r="CG95" s="29" t="n">
        <v>5</v>
      </c>
      <c r="CH95" s="29" t="n">
        <v>0</v>
      </c>
      <c r="CI95" s="29" t="n">
        <v>0</v>
      </c>
      <c r="CJ95" s="29" t="n">
        <v>10</v>
      </c>
      <c r="CK95" s="30" t="n">
        <f aca="false">(CF95+CG95)/($B95-CJ95)*100</f>
        <v>100</v>
      </c>
      <c r="CL95" s="29"/>
      <c r="CM95" s="29" t="n">
        <v>8</v>
      </c>
      <c r="CN95" s="29" t="n">
        <v>12</v>
      </c>
      <c r="CO95" s="29" t="n">
        <v>0</v>
      </c>
      <c r="CP95" s="29" t="n">
        <v>0</v>
      </c>
      <c r="CQ95" s="29" t="n">
        <v>0</v>
      </c>
      <c r="CR95" s="30" t="n">
        <f aca="false">(CM95+CN95)/($B95-CQ95)*100</f>
        <v>100</v>
      </c>
      <c r="CS95" s="29"/>
      <c r="CT95" s="29" t="n">
        <v>17</v>
      </c>
      <c r="CU95" s="29" t="n">
        <v>3</v>
      </c>
      <c r="CV95" s="29" t="n">
        <v>0</v>
      </c>
      <c r="CW95" s="29" t="n">
        <v>0</v>
      </c>
      <c r="CX95" s="29" t="n">
        <v>0</v>
      </c>
      <c r="CY95" s="30" t="n">
        <f aca="false">(CT95+CU95)/($B95-CX95)*100</f>
        <v>100</v>
      </c>
      <c r="CZ95" s="29"/>
      <c r="DA95" s="29" t="n">
        <v>14</v>
      </c>
      <c r="DB95" s="29" t="n">
        <v>5</v>
      </c>
      <c r="DC95" s="29" t="n">
        <v>0</v>
      </c>
      <c r="DD95" s="29" t="n">
        <v>0</v>
      </c>
      <c r="DE95" s="29" t="n">
        <v>1</v>
      </c>
      <c r="DF95" s="30" t="n">
        <f aca="false">(DA95+DB95)/($B95-DE95)*100</f>
        <v>100</v>
      </c>
      <c r="DG95" s="29"/>
      <c r="DH95" s="29" t="n">
        <v>12</v>
      </c>
      <c r="DI95" s="29" t="n">
        <v>8</v>
      </c>
      <c r="DJ95" s="29" t="n">
        <v>0</v>
      </c>
      <c r="DK95" s="29" t="n">
        <v>0</v>
      </c>
      <c r="DL95" s="29" t="n">
        <v>0</v>
      </c>
      <c r="DM95" s="30" t="n">
        <f aca="false">(DH95+DI95)/($B95-DL95)*100</f>
        <v>100</v>
      </c>
      <c r="DN95" s="29"/>
      <c r="DO95" s="29" t="n">
        <v>12</v>
      </c>
      <c r="DP95" s="29" t="n">
        <v>8</v>
      </c>
      <c r="DQ95" s="29" t="n">
        <v>0</v>
      </c>
      <c r="DR95" s="29" t="n">
        <v>0</v>
      </c>
      <c r="DS95" s="29" t="n">
        <v>0</v>
      </c>
      <c r="DT95" s="30" t="n">
        <f aca="false">(DO95+DP95)/($B95-DS95)*100</f>
        <v>100</v>
      </c>
      <c r="DU95" s="29"/>
      <c r="DV95" s="29" t="n">
        <v>11</v>
      </c>
      <c r="DW95" s="29" t="n">
        <v>8</v>
      </c>
      <c r="DX95" s="29" t="n">
        <v>1</v>
      </c>
      <c r="DY95" s="29" t="n">
        <v>0</v>
      </c>
      <c r="DZ95" s="29" t="n">
        <v>0</v>
      </c>
      <c r="EA95" s="30" t="n">
        <f aca="false">(DV95+DW95)/($B95-DZ95)*100</f>
        <v>95</v>
      </c>
      <c r="EB95" s="29"/>
      <c r="EC95" s="29" t="n">
        <v>14</v>
      </c>
      <c r="ED95" s="29" t="n">
        <v>6</v>
      </c>
      <c r="EE95" s="29" t="n">
        <v>0</v>
      </c>
      <c r="EF95" s="29" t="n">
        <v>0</v>
      </c>
      <c r="EG95" s="29" t="n">
        <v>0</v>
      </c>
      <c r="EH95" s="30" t="n">
        <f aca="false">(EC95+ED95)/($B95-EG95)*100</f>
        <v>100</v>
      </c>
      <c r="EI95" s="29"/>
      <c r="EJ95" s="29" t="n">
        <v>18</v>
      </c>
      <c r="EK95" s="29" t="n">
        <v>2</v>
      </c>
      <c r="EL95" s="29" t="n">
        <v>0</v>
      </c>
      <c r="EM95" s="29" t="n">
        <v>0</v>
      </c>
      <c r="EN95" s="29" t="n">
        <v>0</v>
      </c>
      <c r="EO95" s="30" t="n">
        <f aca="false">(EJ95+EK95)/($B95-EN95)*100</f>
        <v>100</v>
      </c>
      <c r="EP95" s="29"/>
      <c r="EQ95" s="29" t="n">
        <v>12</v>
      </c>
      <c r="ER95" s="29" t="n">
        <v>6</v>
      </c>
      <c r="ES95" s="29" t="n">
        <v>2</v>
      </c>
      <c r="ET95" s="29" t="n">
        <v>0</v>
      </c>
      <c r="EU95" s="29" t="n">
        <v>0</v>
      </c>
      <c r="EV95" s="30" t="n">
        <f aca="false">(EQ95+ER95)/($B95-EU95)*100</f>
        <v>90</v>
      </c>
      <c r="EW95" s="29"/>
      <c r="EX95" s="29" t="n">
        <v>15</v>
      </c>
      <c r="EY95" s="29" t="n">
        <v>5</v>
      </c>
      <c r="EZ95" s="29" t="n">
        <v>0</v>
      </c>
      <c r="FA95" s="29" t="n">
        <v>0</v>
      </c>
      <c r="FB95" s="29" t="n">
        <v>0</v>
      </c>
      <c r="FC95" s="30" t="n">
        <f aca="false">(EX95+EY95)/($B95-FB95)*100</f>
        <v>100</v>
      </c>
      <c r="FD95" s="29"/>
      <c r="FE95" s="29" t="n">
        <v>12</v>
      </c>
      <c r="FF95" s="29" t="n">
        <v>6</v>
      </c>
      <c r="FG95" s="29" t="n">
        <v>1</v>
      </c>
      <c r="FH95" s="29" t="n">
        <v>0</v>
      </c>
      <c r="FI95" s="29" t="n">
        <v>1</v>
      </c>
      <c r="FJ95" s="30" t="n">
        <f aca="false">(FE95+FF95)/($B95-FI95)*100</f>
        <v>94.7368421052632</v>
      </c>
      <c r="FK95" s="29"/>
      <c r="FL95" s="29" t="n">
        <v>2</v>
      </c>
      <c r="FM95" s="29" t="n">
        <v>7</v>
      </c>
      <c r="FN95" s="29" t="n">
        <v>2</v>
      </c>
      <c r="FO95" s="29" t="n">
        <v>0</v>
      </c>
      <c r="FP95" s="29" t="n">
        <v>2</v>
      </c>
      <c r="FQ95" s="29" t="n">
        <v>7</v>
      </c>
      <c r="FR95" s="30" t="n">
        <f aca="false">(FM95+FN95)/($B95-FQ95)*100</f>
        <v>69.2307692307692</v>
      </c>
      <c r="FS95" s="29"/>
      <c r="FT95" s="29" t="n">
        <v>17</v>
      </c>
      <c r="FU95" s="29" t="n">
        <v>3</v>
      </c>
      <c r="FV95" s="29" t="n">
        <v>0</v>
      </c>
      <c r="FW95" s="29" t="n">
        <v>0</v>
      </c>
      <c r="FX95" s="29" t="n">
        <v>0</v>
      </c>
      <c r="FY95" s="30" t="n">
        <f aca="false">(FT95+FU95)/($B95-FX95)*100</f>
        <v>100</v>
      </c>
      <c r="FZ95" s="29"/>
      <c r="GA95" s="29" t="n">
        <v>13</v>
      </c>
      <c r="GB95" s="29" t="n">
        <v>7</v>
      </c>
      <c r="GC95" s="29" t="n">
        <v>0</v>
      </c>
      <c r="GD95" s="29" t="n">
        <v>0</v>
      </c>
      <c r="GE95" s="29" t="n">
        <v>0</v>
      </c>
      <c r="GF95" s="30" t="n">
        <f aca="false">(GA95+GB95)/($B95-GE95)*100</f>
        <v>100</v>
      </c>
      <c r="GG95" s="29"/>
      <c r="GH95" s="29" t="n">
        <v>12</v>
      </c>
      <c r="GI95" s="29" t="n">
        <v>7</v>
      </c>
      <c r="GJ95" s="29" t="n">
        <v>0</v>
      </c>
      <c r="GK95" s="29" t="n">
        <v>0</v>
      </c>
      <c r="GL95" s="29" t="n">
        <v>1</v>
      </c>
      <c r="GM95" s="30" t="n">
        <f aca="false">(GH95+GI95)/($B95-GL95)*100</f>
        <v>100</v>
      </c>
      <c r="GN95" s="29"/>
      <c r="GO95" s="29" t="n">
        <v>14</v>
      </c>
      <c r="GP95" s="29" t="n">
        <v>6</v>
      </c>
      <c r="GQ95" s="29" t="n">
        <v>0</v>
      </c>
      <c r="GR95" s="29" t="n">
        <v>0</v>
      </c>
      <c r="GS95" s="29" t="n">
        <v>0</v>
      </c>
      <c r="GT95" s="30" t="n">
        <f aca="false">(GO95+GP95)/($B95-GS95)*100</f>
        <v>100</v>
      </c>
      <c r="GU95" s="29"/>
      <c r="GV95" s="29" t="n">
        <v>16</v>
      </c>
      <c r="GW95" s="29" t="n">
        <v>4</v>
      </c>
      <c r="GX95" s="29" t="n">
        <v>0</v>
      </c>
      <c r="GY95" s="29" t="n">
        <v>0</v>
      </c>
      <c r="GZ95" s="29" t="n">
        <v>0</v>
      </c>
      <c r="HA95" s="30" t="n">
        <f aca="false">(GV95+GW95)/($B95-GZ95)*100</f>
        <v>100</v>
      </c>
      <c r="HB95" s="29"/>
    </row>
  </sheetData>
  <mergeCells count="38">
    <mergeCell ref="A1:A3"/>
    <mergeCell ref="B1:B3"/>
    <mergeCell ref="C1:D2"/>
    <mergeCell ref="E1:E2"/>
    <mergeCell ref="F1:K2"/>
    <mergeCell ref="L1:AQ1"/>
    <mergeCell ref="AR1:AW2"/>
    <mergeCell ref="AX1:BC2"/>
    <mergeCell ref="BD1:BJ2"/>
    <mergeCell ref="BK1:CL1"/>
    <mergeCell ref="CM1:CS2"/>
    <mergeCell ref="CT1:DU1"/>
    <mergeCell ref="DV1:EB2"/>
    <mergeCell ref="EC1:EI2"/>
    <mergeCell ref="EJ1:EP2"/>
    <mergeCell ref="EQ1:FK1"/>
    <mergeCell ref="FL1:FS2"/>
    <mergeCell ref="FT1:GN1"/>
    <mergeCell ref="GO1:GU2"/>
    <mergeCell ref="GV1:HB2"/>
    <mergeCell ref="L2:S2"/>
    <mergeCell ref="T2:AA2"/>
    <mergeCell ref="AB2:AI2"/>
    <mergeCell ref="AJ2:AQ2"/>
    <mergeCell ref="BK2:BQ2"/>
    <mergeCell ref="BR2:BX2"/>
    <mergeCell ref="BY2:CE2"/>
    <mergeCell ref="CF2:CL2"/>
    <mergeCell ref="CT2:CX2"/>
    <mergeCell ref="DA2:DG2"/>
    <mergeCell ref="DH2:DN2"/>
    <mergeCell ref="DO2:DU2"/>
    <mergeCell ref="EQ2:EW2"/>
    <mergeCell ref="EX2:FD2"/>
    <mergeCell ref="FE2:FK2"/>
    <mergeCell ref="FT2:FZ2"/>
    <mergeCell ref="GA2:GG2"/>
    <mergeCell ref="GH2:G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2" min="2" style="73" width="5.71"/>
    <col collapsed="false" customWidth="true" hidden="false" outlineLevel="0" max="13" min="13" style="57" width="5.99"/>
    <col collapsed="false" customWidth="true" hidden="false" outlineLevel="0" max="14" min="14" style="57" width="5.71"/>
    <col collapsed="false" customWidth="true" hidden="false" outlineLevel="0" max="20" min="15" style="73" width="5.71"/>
    <col collapsed="false" customWidth="true" hidden="false" outlineLevel="0" max="22" min="21" style="57" width="5.71"/>
    <col collapsed="false" customWidth="true" hidden="false" outlineLevel="0" max="28" min="23" style="73" width="5.71"/>
    <col collapsed="false" customWidth="true" hidden="false" outlineLevel="0" max="30" min="29" style="57" width="5.71"/>
    <col collapsed="false" customWidth="true" hidden="false" outlineLevel="0" max="36" min="31" style="73" width="5.71"/>
    <col collapsed="false" customWidth="true" hidden="false" outlineLevel="0" max="38" min="37" style="57" width="5.71"/>
    <col collapsed="false" customWidth="true" hidden="false" outlineLevel="0" max="44" min="39" style="73" width="5.71"/>
    <col collapsed="false" customWidth="true" hidden="false" outlineLevel="0" max="46" min="45" style="57" width="5.71"/>
    <col collapsed="false" customWidth="true" hidden="false" outlineLevel="0" max="50" min="47" style="73" width="5.71"/>
    <col collapsed="false" customWidth="true" hidden="false" outlineLevel="0" max="52" min="51" style="57" width="5.71"/>
    <col collapsed="false" customWidth="true" hidden="false" outlineLevel="0" max="56" min="53" style="73" width="5.71"/>
    <col collapsed="false" customWidth="true" hidden="false" outlineLevel="0" max="58" min="57" style="57" width="5.71"/>
    <col collapsed="false" customWidth="true" hidden="false" outlineLevel="0" max="63" min="59" style="73" width="5.71"/>
    <col collapsed="false" customWidth="true" hidden="false" outlineLevel="0" max="65" min="64" style="57" width="5.71"/>
    <col collapsed="false" customWidth="true" hidden="false" outlineLevel="0" max="70" min="66" style="73" width="5.71"/>
    <col collapsed="false" customWidth="true" hidden="false" outlineLevel="0" max="72" min="71" style="57" width="5.71"/>
    <col collapsed="false" customWidth="true" hidden="false" outlineLevel="0" max="77" min="73" style="73" width="5.71"/>
    <col collapsed="false" customWidth="true" hidden="false" outlineLevel="0" max="79" min="78" style="57" width="5.71"/>
    <col collapsed="false" customWidth="true" hidden="false" outlineLevel="0" max="84" min="80" style="73" width="5.71"/>
    <col collapsed="false" customWidth="true" hidden="false" outlineLevel="0" max="86" min="85" style="57" width="5.71"/>
    <col collapsed="false" customWidth="true" hidden="false" outlineLevel="0" max="91" min="87" style="73" width="5.71"/>
    <col collapsed="false" customWidth="true" hidden="false" outlineLevel="0" max="93" min="92" style="57" width="5.71"/>
    <col collapsed="false" customWidth="true" hidden="false" outlineLevel="0" max="98" min="94" style="73" width="5.71"/>
    <col collapsed="false" customWidth="true" hidden="false" outlineLevel="0" max="100" min="99" style="57" width="5.71"/>
    <col collapsed="false" customWidth="true" hidden="false" outlineLevel="0" max="105" min="101" style="73" width="5.71"/>
    <col collapsed="false" customWidth="true" hidden="false" outlineLevel="0" max="107" min="106" style="57" width="5.71"/>
    <col collapsed="false" customWidth="true" hidden="false" outlineLevel="0" max="112" min="108" style="73" width="5.71"/>
    <col collapsed="false" customWidth="true" hidden="false" outlineLevel="0" max="114" min="113" style="57" width="5.71"/>
    <col collapsed="false" customWidth="true" hidden="false" outlineLevel="0" max="119" min="115" style="73" width="5.71"/>
    <col collapsed="false" customWidth="true" hidden="false" outlineLevel="0" max="121" min="120" style="57" width="5.71"/>
    <col collapsed="false" customWidth="true" hidden="false" outlineLevel="0" max="126" min="122" style="73" width="5.71"/>
    <col collapsed="false" customWidth="true" hidden="false" outlineLevel="0" max="128" min="127" style="57" width="5.71"/>
    <col collapsed="false" customWidth="true" hidden="false" outlineLevel="0" max="133" min="129" style="73" width="5.71"/>
    <col collapsed="false" customWidth="true" hidden="false" outlineLevel="0" max="135" min="134" style="57" width="5.71"/>
    <col collapsed="false" customWidth="true" hidden="false" outlineLevel="0" max="140" min="136" style="73" width="5.71"/>
    <col collapsed="false" customWidth="true" hidden="false" outlineLevel="0" max="142" min="141" style="57" width="5.71"/>
    <col collapsed="false" customWidth="true" hidden="false" outlineLevel="0" max="147" min="143" style="73" width="5.71"/>
    <col collapsed="false" customWidth="true" hidden="false" outlineLevel="0" max="149" min="148" style="57" width="5.71"/>
    <col collapsed="false" customWidth="true" hidden="false" outlineLevel="0" max="154" min="150" style="73" width="5.71"/>
    <col collapsed="false" customWidth="true" hidden="false" outlineLevel="0" max="156" min="155" style="57" width="5.71"/>
    <col collapsed="false" customWidth="true" hidden="false" outlineLevel="0" max="161" min="157" style="73" width="5.71"/>
    <col collapsed="false" customWidth="true" hidden="false" outlineLevel="0" max="163" min="162" style="57" width="5.71"/>
    <col collapsed="false" customWidth="true" hidden="false" outlineLevel="0" max="168" min="164" style="73" width="5.71"/>
    <col collapsed="false" customWidth="true" hidden="false" outlineLevel="0" max="170" min="169" style="57" width="5.71"/>
    <col collapsed="false" customWidth="true" hidden="false" outlineLevel="0" max="176" min="171" style="73" width="5.71"/>
    <col collapsed="false" customWidth="true" hidden="false" outlineLevel="0" max="178" min="177" style="57" width="5.71"/>
    <col collapsed="false" customWidth="true" hidden="false" outlineLevel="0" max="183" min="179" style="73" width="5.71"/>
    <col collapsed="false" customWidth="true" hidden="false" outlineLevel="0" max="185" min="184" style="57" width="5.71"/>
    <col collapsed="false" customWidth="true" hidden="false" outlineLevel="0" max="190" min="186" style="73" width="5.71"/>
    <col collapsed="false" customWidth="true" hidden="false" outlineLevel="0" max="192" min="191" style="57" width="5.71"/>
    <col collapsed="false" customWidth="true" hidden="false" outlineLevel="0" max="197" min="193" style="73" width="5.71"/>
    <col collapsed="false" customWidth="true" hidden="false" outlineLevel="0" max="199" min="198" style="57" width="5.71"/>
    <col collapsed="false" customWidth="true" hidden="false" outlineLevel="0" max="204" min="200" style="73" width="5.71"/>
    <col collapsed="false" customWidth="true" hidden="false" outlineLevel="0" max="206" min="205" style="57" width="5.71"/>
    <col collapsed="false" customWidth="true" hidden="false" outlineLevel="0" max="211" min="207" style="73" width="5.71"/>
    <col collapsed="false" customWidth="true" hidden="false" outlineLevel="0" max="213" min="212" style="57" width="5.71"/>
  </cols>
  <sheetData>
    <row r="1" customFormat="false" ht="21.75" hidden="false" customHeight="true" outlineLevel="0" collapsed="false">
      <c r="A1" s="74" t="s">
        <v>0</v>
      </c>
      <c r="B1" s="59" t="s">
        <v>1</v>
      </c>
      <c r="C1" s="60" t="s">
        <v>2</v>
      </c>
      <c r="D1" s="60"/>
      <c r="E1" s="60" t="s">
        <v>3</v>
      </c>
      <c r="F1" s="60" t="s">
        <v>4</v>
      </c>
      <c r="G1" s="60"/>
      <c r="H1" s="60"/>
      <c r="I1" s="60" t="s">
        <v>5</v>
      </c>
      <c r="J1" s="60"/>
      <c r="K1" s="60"/>
      <c r="L1" s="60"/>
      <c r="M1" s="60"/>
      <c r="N1" s="60"/>
      <c r="O1" s="61" t="s">
        <v>6</v>
      </c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 t="s">
        <v>7</v>
      </c>
      <c r="AV1" s="61"/>
      <c r="AW1" s="61"/>
      <c r="AX1" s="61"/>
      <c r="AY1" s="61"/>
      <c r="AZ1" s="61"/>
      <c r="BA1" s="61" t="s">
        <v>8</v>
      </c>
      <c r="BB1" s="61"/>
      <c r="BC1" s="61"/>
      <c r="BD1" s="61"/>
      <c r="BE1" s="61"/>
      <c r="BF1" s="61"/>
      <c r="BG1" s="61" t="s">
        <v>180</v>
      </c>
      <c r="BH1" s="61"/>
      <c r="BI1" s="61"/>
      <c r="BJ1" s="61"/>
      <c r="BK1" s="61"/>
      <c r="BL1" s="61"/>
      <c r="BM1" s="61"/>
      <c r="BN1" s="61" t="s">
        <v>181</v>
      </c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 t="s">
        <v>182</v>
      </c>
      <c r="CQ1" s="61"/>
      <c r="CR1" s="61"/>
      <c r="CS1" s="61"/>
      <c r="CT1" s="61"/>
      <c r="CU1" s="61"/>
      <c r="CV1" s="61"/>
      <c r="CW1" s="61" t="s">
        <v>183</v>
      </c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 t="s">
        <v>13</v>
      </c>
      <c r="DZ1" s="61"/>
      <c r="EA1" s="61"/>
      <c r="EB1" s="61"/>
      <c r="EC1" s="61"/>
      <c r="ED1" s="61"/>
      <c r="EE1" s="61"/>
      <c r="EF1" s="61" t="s">
        <v>184</v>
      </c>
      <c r="EG1" s="61"/>
      <c r="EH1" s="61"/>
      <c r="EI1" s="61"/>
      <c r="EJ1" s="61"/>
      <c r="EK1" s="61"/>
      <c r="EL1" s="61"/>
      <c r="EM1" s="61" t="s">
        <v>15</v>
      </c>
      <c r="EN1" s="61"/>
      <c r="EO1" s="61"/>
      <c r="EP1" s="61"/>
      <c r="EQ1" s="61"/>
      <c r="ER1" s="61"/>
      <c r="ES1" s="61"/>
      <c r="ET1" s="61" t="s">
        <v>185</v>
      </c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0" t="s">
        <v>186</v>
      </c>
      <c r="FP1" s="60"/>
      <c r="FQ1" s="60"/>
      <c r="FR1" s="60"/>
      <c r="FS1" s="60"/>
      <c r="FT1" s="60"/>
      <c r="FU1" s="60"/>
      <c r="FV1" s="60"/>
      <c r="FW1" s="61" t="s">
        <v>187</v>
      </c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0" t="s">
        <v>188</v>
      </c>
      <c r="GS1" s="60"/>
      <c r="GT1" s="60"/>
      <c r="GU1" s="60"/>
      <c r="GV1" s="60"/>
      <c r="GW1" s="60"/>
      <c r="GX1" s="60"/>
      <c r="GY1" s="60" t="s">
        <v>189</v>
      </c>
      <c r="GZ1" s="60"/>
      <c r="HA1" s="60"/>
      <c r="HB1" s="60"/>
      <c r="HC1" s="60"/>
      <c r="HD1" s="60"/>
      <c r="HE1" s="60"/>
    </row>
    <row r="2" customFormat="false" ht="24.75" hidden="false" customHeight="true" outlineLevel="0" collapsed="false">
      <c r="A2" s="74"/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 t="s">
        <v>21</v>
      </c>
      <c r="P2" s="60"/>
      <c r="Q2" s="60"/>
      <c r="R2" s="60"/>
      <c r="S2" s="60"/>
      <c r="T2" s="60"/>
      <c r="U2" s="60"/>
      <c r="V2" s="60"/>
      <c r="W2" s="60" t="s">
        <v>22</v>
      </c>
      <c r="X2" s="60"/>
      <c r="Y2" s="60"/>
      <c r="Z2" s="60"/>
      <c r="AA2" s="60"/>
      <c r="AB2" s="60"/>
      <c r="AC2" s="60"/>
      <c r="AD2" s="60"/>
      <c r="AE2" s="60" t="s">
        <v>23</v>
      </c>
      <c r="AF2" s="60"/>
      <c r="AG2" s="60"/>
      <c r="AH2" s="60"/>
      <c r="AI2" s="60"/>
      <c r="AJ2" s="60"/>
      <c r="AK2" s="60"/>
      <c r="AL2" s="60"/>
      <c r="AM2" s="60" t="s">
        <v>190</v>
      </c>
      <c r="AN2" s="60"/>
      <c r="AO2" s="60"/>
      <c r="AP2" s="60"/>
      <c r="AQ2" s="60"/>
      <c r="AR2" s="60"/>
      <c r="AS2" s="60"/>
      <c r="AT2" s="60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0" t="s">
        <v>25</v>
      </c>
      <c r="BO2" s="60"/>
      <c r="BP2" s="60"/>
      <c r="BQ2" s="60"/>
      <c r="BR2" s="60"/>
      <c r="BS2" s="60"/>
      <c r="BT2" s="60"/>
      <c r="BU2" s="60" t="s">
        <v>26</v>
      </c>
      <c r="BV2" s="60"/>
      <c r="BW2" s="60"/>
      <c r="BX2" s="60"/>
      <c r="BY2" s="60"/>
      <c r="BZ2" s="60"/>
      <c r="CA2" s="60"/>
      <c r="CB2" s="60" t="s">
        <v>191</v>
      </c>
      <c r="CC2" s="60"/>
      <c r="CD2" s="60"/>
      <c r="CE2" s="60"/>
      <c r="CF2" s="60"/>
      <c r="CG2" s="60"/>
      <c r="CH2" s="60"/>
      <c r="CI2" s="60" t="s">
        <v>192</v>
      </c>
      <c r="CJ2" s="60"/>
      <c r="CK2" s="60"/>
      <c r="CL2" s="60"/>
      <c r="CM2" s="60"/>
      <c r="CN2" s="60"/>
      <c r="CO2" s="60"/>
      <c r="CP2" s="61"/>
      <c r="CQ2" s="61"/>
      <c r="CR2" s="61"/>
      <c r="CS2" s="61"/>
      <c r="CT2" s="61"/>
      <c r="CU2" s="61"/>
      <c r="CV2" s="61"/>
      <c r="CW2" s="60" t="s">
        <v>193</v>
      </c>
      <c r="CX2" s="60"/>
      <c r="CY2" s="60"/>
      <c r="CZ2" s="60"/>
      <c r="DA2" s="60"/>
      <c r="DB2" s="60"/>
      <c r="DC2" s="60"/>
      <c r="DD2" s="60" t="s">
        <v>30</v>
      </c>
      <c r="DE2" s="60"/>
      <c r="DF2" s="60"/>
      <c r="DG2" s="60"/>
      <c r="DH2" s="60"/>
      <c r="DI2" s="60"/>
      <c r="DJ2" s="60"/>
      <c r="DK2" s="60" t="s">
        <v>31</v>
      </c>
      <c r="DL2" s="60"/>
      <c r="DM2" s="60"/>
      <c r="DN2" s="60"/>
      <c r="DO2" s="60"/>
      <c r="DP2" s="60"/>
      <c r="DQ2" s="60"/>
      <c r="DR2" s="60" t="s">
        <v>32</v>
      </c>
      <c r="DS2" s="60"/>
      <c r="DT2" s="60"/>
      <c r="DU2" s="60"/>
      <c r="DV2" s="60"/>
      <c r="DW2" s="60"/>
      <c r="DX2" s="60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0" t="s">
        <v>33</v>
      </c>
      <c r="EU2" s="60"/>
      <c r="EV2" s="60"/>
      <c r="EW2" s="60"/>
      <c r="EX2" s="60"/>
      <c r="EY2" s="60"/>
      <c r="EZ2" s="60"/>
      <c r="FA2" s="60" t="s">
        <v>34</v>
      </c>
      <c r="FB2" s="60"/>
      <c r="FC2" s="60"/>
      <c r="FD2" s="60"/>
      <c r="FE2" s="60"/>
      <c r="FF2" s="60"/>
      <c r="FG2" s="60"/>
      <c r="FH2" s="60" t="s">
        <v>35</v>
      </c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 t="s">
        <v>194</v>
      </c>
      <c r="FX2" s="60"/>
      <c r="FY2" s="60"/>
      <c r="FZ2" s="60"/>
      <c r="GA2" s="60"/>
      <c r="GB2" s="60"/>
      <c r="GC2" s="60"/>
      <c r="GD2" s="60" t="s">
        <v>37</v>
      </c>
      <c r="GE2" s="60"/>
      <c r="GF2" s="60"/>
      <c r="GG2" s="60"/>
      <c r="GH2" s="60"/>
      <c r="GI2" s="60"/>
      <c r="GJ2" s="60"/>
      <c r="GK2" s="60" t="s">
        <v>38</v>
      </c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</row>
    <row r="3" s="1" customFormat="true" ht="207" hidden="false" customHeight="false" outlineLevel="0" collapsed="false">
      <c r="A3" s="74"/>
      <c r="B3" s="59"/>
      <c r="C3" s="14" t="s">
        <v>39</v>
      </c>
      <c r="D3" s="14" t="s">
        <v>40</v>
      </c>
      <c r="E3" s="14" t="s">
        <v>41</v>
      </c>
      <c r="F3" s="14" t="s">
        <v>49</v>
      </c>
      <c r="G3" s="14" t="s">
        <v>50</v>
      </c>
      <c r="H3" s="14" t="s">
        <v>51</v>
      </c>
      <c r="I3" s="14" t="s">
        <v>52</v>
      </c>
      <c r="J3" s="14" t="s">
        <v>53</v>
      </c>
      <c r="K3" s="14" t="s">
        <v>54</v>
      </c>
      <c r="L3" s="14" t="s">
        <v>55</v>
      </c>
      <c r="M3" s="19" t="s">
        <v>62</v>
      </c>
      <c r="N3" s="20" t="s">
        <v>63</v>
      </c>
      <c r="O3" s="14" t="s">
        <v>56</v>
      </c>
      <c r="P3" s="14" t="s">
        <v>57</v>
      </c>
      <c r="Q3" s="14" t="s">
        <v>58</v>
      </c>
      <c r="R3" s="14" t="s">
        <v>59</v>
      </c>
      <c r="S3" s="14" t="s">
        <v>60</v>
      </c>
      <c r="T3" s="14" t="s">
        <v>61</v>
      </c>
      <c r="U3" s="19" t="s">
        <v>62</v>
      </c>
      <c r="V3" s="20" t="s">
        <v>63</v>
      </c>
      <c r="W3" s="14" t="s">
        <v>56</v>
      </c>
      <c r="X3" s="14" t="s">
        <v>57</v>
      </c>
      <c r="Y3" s="14" t="s">
        <v>58</v>
      </c>
      <c r="Z3" s="14" t="s">
        <v>59</v>
      </c>
      <c r="AA3" s="14" t="s">
        <v>60</v>
      </c>
      <c r="AB3" s="14" t="s">
        <v>61</v>
      </c>
      <c r="AC3" s="19" t="s">
        <v>62</v>
      </c>
      <c r="AD3" s="20" t="s">
        <v>63</v>
      </c>
      <c r="AE3" s="14" t="s">
        <v>56</v>
      </c>
      <c r="AF3" s="14" t="s">
        <v>57</v>
      </c>
      <c r="AG3" s="14" t="s">
        <v>58</v>
      </c>
      <c r="AH3" s="14" t="s">
        <v>59</v>
      </c>
      <c r="AI3" s="14" t="s">
        <v>60</v>
      </c>
      <c r="AJ3" s="14" t="s">
        <v>61</v>
      </c>
      <c r="AK3" s="19" t="s">
        <v>62</v>
      </c>
      <c r="AL3" s="20" t="s">
        <v>63</v>
      </c>
      <c r="AM3" s="14" t="s">
        <v>56</v>
      </c>
      <c r="AN3" s="14" t="s">
        <v>57</v>
      </c>
      <c r="AO3" s="14" t="s">
        <v>58</v>
      </c>
      <c r="AP3" s="14" t="s">
        <v>59</v>
      </c>
      <c r="AQ3" s="14" t="s">
        <v>60</v>
      </c>
      <c r="AR3" s="14" t="s">
        <v>61</v>
      </c>
      <c r="AS3" s="19" t="s">
        <v>62</v>
      </c>
      <c r="AT3" s="20" t="s">
        <v>63</v>
      </c>
      <c r="AU3" s="14" t="s">
        <v>64</v>
      </c>
      <c r="AV3" s="14" t="s">
        <v>65</v>
      </c>
      <c r="AW3" s="14" t="s">
        <v>66</v>
      </c>
      <c r="AX3" s="14" t="s">
        <v>61</v>
      </c>
      <c r="AY3" s="19" t="s">
        <v>62</v>
      </c>
      <c r="AZ3" s="20" t="s">
        <v>63</v>
      </c>
      <c r="BA3" s="14" t="s">
        <v>67</v>
      </c>
      <c r="BB3" s="14" t="s">
        <v>68</v>
      </c>
      <c r="BC3" s="14" t="s">
        <v>69</v>
      </c>
      <c r="BD3" s="14" t="s">
        <v>61</v>
      </c>
      <c r="BE3" s="19" t="s">
        <v>62</v>
      </c>
      <c r="BF3" s="20" t="s">
        <v>63</v>
      </c>
      <c r="BG3" s="14" t="s">
        <v>195</v>
      </c>
      <c r="BH3" s="14" t="s">
        <v>196</v>
      </c>
      <c r="BI3" s="14" t="s">
        <v>197</v>
      </c>
      <c r="BJ3" s="14" t="s">
        <v>198</v>
      </c>
      <c r="BK3" s="14" t="s">
        <v>61</v>
      </c>
      <c r="BL3" s="19" t="s">
        <v>62</v>
      </c>
      <c r="BM3" s="20" t="s">
        <v>63</v>
      </c>
      <c r="BN3" s="14" t="s">
        <v>195</v>
      </c>
      <c r="BO3" s="14" t="s">
        <v>196</v>
      </c>
      <c r="BP3" s="14" t="s">
        <v>197</v>
      </c>
      <c r="BQ3" s="14" t="s">
        <v>198</v>
      </c>
      <c r="BR3" s="14" t="s">
        <v>61</v>
      </c>
      <c r="BS3" s="19" t="s">
        <v>62</v>
      </c>
      <c r="BT3" s="20" t="s">
        <v>63</v>
      </c>
      <c r="BU3" s="14" t="s">
        <v>195</v>
      </c>
      <c r="BV3" s="14" t="s">
        <v>196</v>
      </c>
      <c r="BW3" s="14" t="s">
        <v>197</v>
      </c>
      <c r="BX3" s="14" t="s">
        <v>198</v>
      </c>
      <c r="BY3" s="14" t="s">
        <v>61</v>
      </c>
      <c r="BZ3" s="19" t="s">
        <v>62</v>
      </c>
      <c r="CA3" s="20" t="s">
        <v>63</v>
      </c>
      <c r="CB3" s="14" t="s">
        <v>195</v>
      </c>
      <c r="CC3" s="14" t="s">
        <v>196</v>
      </c>
      <c r="CD3" s="14" t="s">
        <v>197</v>
      </c>
      <c r="CE3" s="14" t="s">
        <v>198</v>
      </c>
      <c r="CF3" s="14" t="s">
        <v>61</v>
      </c>
      <c r="CG3" s="19" t="s">
        <v>62</v>
      </c>
      <c r="CH3" s="20" t="s">
        <v>63</v>
      </c>
      <c r="CI3" s="14" t="s">
        <v>195</v>
      </c>
      <c r="CJ3" s="14" t="s">
        <v>196</v>
      </c>
      <c r="CK3" s="14" t="s">
        <v>197</v>
      </c>
      <c r="CL3" s="14" t="s">
        <v>198</v>
      </c>
      <c r="CM3" s="14" t="s">
        <v>61</v>
      </c>
      <c r="CN3" s="19" t="s">
        <v>62</v>
      </c>
      <c r="CO3" s="20" t="s">
        <v>63</v>
      </c>
      <c r="CP3" s="14" t="s">
        <v>195</v>
      </c>
      <c r="CQ3" s="14" t="s">
        <v>196</v>
      </c>
      <c r="CR3" s="14" t="s">
        <v>197</v>
      </c>
      <c r="CS3" s="14" t="s">
        <v>198</v>
      </c>
      <c r="CT3" s="14" t="s">
        <v>61</v>
      </c>
      <c r="CU3" s="19" t="s">
        <v>62</v>
      </c>
      <c r="CV3" s="20" t="s">
        <v>63</v>
      </c>
      <c r="CW3" s="14" t="s">
        <v>195</v>
      </c>
      <c r="CX3" s="14" t="s">
        <v>196</v>
      </c>
      <c r="CY3" s="14" t="s">
        <v>197</v>
      </c>
      <c r="CZ3" s="14" t="s">
        <v>198</v>
      </c>
      <c r="DA3" s="14" t="s">
        <v>61</v>
      </c>
      <c r="DB3" s="19" t="s">
        <v>62</v>
      </c>
      <c r="DC3" s="20" t="s">
        <v>63</v>
      </c>
      <c r="DD3" s="14" t="s">
        <v>195</v>
      </c>
      <c r="DE3" s="14" t="s">
        <v>196</v>
      </c>
      <c r="DF3" s="14" t="s">
        <v>197</v>
      </c>
      <c r="DG3" s="14" t="s">
        <v>198</v>
      </c>
      <c r="DH3" s="14" t="s">
        <v>61</v>
      </c>
      <c r="DI3" s="19" t="s">
        <v>62</v>
      </c>
      <c r="DJ3" s="20" t="s">
        <v>63</v>
      </c>
      <c r="DK3" s="14" t="s">
        <v>195</v>
      </c>
      <c r="DL3" s="14" t="s">
        <v>196</v>
      </c>
      <c r="DM3" s="14" t="s">
        <v>197</v>
      </c>
      <c r="DN3" s="14" t="s">
        <v>198</v>
      </c>
      <c r="DO3" s="14" t="s">
        <v>61</v>
      </c>
      <c r="DP3" s="19" t="s">
        <v>62</v>
      </c>
      <c r="DQ3" s="20" t="s">
        <v>63</v>
      </c>
      <c r="DR3" s="14" t="s">
        <v>195</v>
      </c>
      <c r="DS3" s="14" t="s">
        <v>196</v>
      </c>
      <c r="DT3" s="14" t="s">
        <v>197</v>
      </c>
      <c r="DU3" s="14" t="s">
        <v>198</v>
      </c>
      <c r="DV3" s="14" t="s">
        <v>61</v>
      </c>
      <c r="DW3" s="19" t="s">
        <v>62</v>
      </c>
      <c r="DX3" s="20" t="s">
        <v>63</v>
      </c>
      <c r="DY3" s="14" t="s">
        <v>74</v>
      </c>
      <c r="DZ3" s="14" t="s">
        <v>75</v>
      </c>
      <c r="EA3" s="14" t="s">
        <v>76</v>
      </c>
      <c r="EB3" s="14" t="s">
        <v>77</v>
      </c>
      <c r="EC3" s="14" t="s">
        <v>78</v>
      </c>
      <c r="ED3" s="19" t="s">
        <v>62</v>
      </c>
      <c r="EE3" s="20" t="s">
        <v>63</v>
      </c>
      <c r="EF3" s="14" t="s">
        <v>74</v>
      </c>
      <c r="EG3" s="14" t="s">
        <v>75</v>
      </c>
      <c r="EH3" s="14" t="s">
        <v>76</v>
      </c>
      <c r="EI3" s="14" t="s">
        <v>77</v>
      </c>
      <c r="EJ3" s="14" t="s">
        <v>78</v>
      </c>
      <c r="EK3" s="19" t="s">
        <v>62</v>
      </c>
      <c r="EL3" s="20" t="s">
        <v>63</v>
      </c>
      <c r="EM3" s="14" t="s">
        <v>74</v>
      </c>
      <c r="EN3" s="14" t="s">
        <v>75</v>
      </c>
      <c r="EO3" s="14" t="s">
        <v>76</v>
      </c>
      <c r="EP3" s="14" t="s">
        <v>77</v>
      </c>
      <c r="EQ3" s="14" t="s">
        <v>78</v>
      </c>
      <c r="ER3" s="19" t="s">
        <v>62</v>
      </c>
      <c r="ES3" s="20" t="s">
        <v>63</v>
      </c>
      <c r="ET3" s="14" t="s">
        <v>195</v>
      </c>
      <c r="EU3" s="14" t="s">
        <v>196</v>
      </c>
      <c r="EV3" s="14" t="s">
        <v>197</v>
      </c>
      <c r="EW3" s="14" t="s">
        <v>198</v>
      </c>
      <c r="EX3" s="14" t="s">
        <v>61</v>
      </c>
      <c r="EY3" s="19" t="s">
        <v>62</v>
      </c>
      <c r="EZ3" s="20" t="s">
        <v>63</v>
      </c>
      <c r="FA3" s="14" t="s">
        <v>195</v>
      </c>
      <c r="FB3" s="14" t="s">
        <v>196</v>
      </c>
      <c r="FC3" s="14" t="s">
        <v>197</v>
      </c>
      <c r="FD3" s="14" t="s">
        <v>198</v>
      </c>
      <c r="FE3" s="14" t="s">
        <v>61</v>
      </c>
      <c r="FF3" s="19" t="s">
        <v>62</v>
      </c>
      <c r="FG3" s="20" t="s">
        <v>63</v>
      </c>
      <c r="FH3" s="14" t="s">
        <v>195</v>
      </c>
      <c r="FI3" s="14" t="s">
        <v>196</v>
      </c>
      <c r="FJ3" s="14" t="s">
        <v>197</v>
      </c>
      <c r="FK3" s="14" t="s">
        <v>198</v>
      </c>
      <c r="FL3" s="14" t="s">
        <v>61</v>
      </c>
      <c r="FM3" s="19" t="s">
        <v>62</v>
      </c>
      <c r="FN3" s="20" t="s">
        <v>63</v>
      </c>
      <c r="FO3" s="14" t="s">
        <v>74</v>
      </c>
      <c r="FP3" s="14" t="s">
        <v>75</v>
      </c>
      <c r="FQ3" s="14" t="s">
        <v>76</v>
      </c>
      <c r="FR3" s="14" t="s">
        <v>77</v>
      </c>
      <c r="FS3" s="14" t="s">
        <v>79</v>
      </c>
      <c r="FT3" s="14" t="s">
        <v>78</v>
      </c>
      <c r="FU3" s="19" t="s">
        <v>62</v>
      </c>
      <c r="FV3" s="20" t="s">
        <v>63</v>
      </c>
      <c r="FW3" s="14" t="s">
        <v>195</v>
      </c>
      <c r="FX3" s="14" t="s">
        <v>196</v>
      </c>
      <c r="FY3" s="14" t="s">
        <v>197</v>
      </c>
      <c r="FZ3" s="14" t="s">
        <v>198</v>
      </c>
      <c r="GA3" s="14" t="s">
        <v>61</v>
      </c>
      <c r="GB3" s="19" t="s">
        <v>62</v>
      </c>
      <c r="GC3" s="20" t="s">
        <v>63</v>
      </c>
      <c r="GD3" s="14" t="s">
        <v>195</v>
      </c>
      <c r="GE3" s="14" t="s">
        <v>196</v>
      </c>
      <c r="GF3" s="14" t="s">
        <v>197</v>
      </c>
      <c r="GG3" s="14" t="s">
        <v>198</v>
      </c>
      <c r="GH3" s="14" t="s">
        <v>61</v>
      </c>
      <c r="GI3" s="19" t="s">
        <v>62</v>
      </c>
      <c r="GJ3" s="20" t="s">
        <v>63</v>
      </c>
      <c r="GK3" s="14" t="s">
        <v>195</v>
      </c>
      <c r="GL3" s="14" t="s">
        <v>196</v>
      </c>
      <c r="GM3" s="14" t="s">
        <v>197</v>
      </c>
      <c r="GN3" s="14" t="s">
        <v>198</v>
      </c>
      <c r="GO3" s="14" t="s">
        <v>61</v>
      </c>
      <c r="GP3" s="19" t="s">
        <v>62</v>
      </c>
      <c r="GQ3" s="20" t="s">
        <v>63</v>
      </c>
      <c r="GR3" s="14" t="s">
        <v>199</v>
      </c>
      <c r="GS3" s="14" t="s">
        <v>200</v>
      </c>
      <c r="GT3" s="14" t="s">
        <v>201</v>
      </c>
      <c r="GU3" s="14" t="s">
        <v>202</v>
      </c>
      <c r="GV3" s="14" t="s">
        <v>61</v>
      </c>
      <c r="GW3" s="19" t="s">
        <v>62</v>
      </c>
      <c r="GX3" s="20" t="s">
        <v>63</v>
      </c>
      <c r="GY3" s="14" t="s">
        <v>84</v>
      </c>
      <c r="GZ3" s="14" t="s">
        <v>85</v>
      </c>
      <c r="HA3" s="14" t="s">
        <v>86</v>
      </c>
      <c r="HB3" s="14" t="s">
        <v>87</v>
      </c>
      <c r="HC3" s="14" t="s">
        <v>61</v>
      </c>
      <c r="HD3" s="19" t="s">
        <v>62</v>
      </c>
      <c r="HE3" s="20" t="s">
        <v>63</v>
      </c>
    </row>
    <row r="4" customFormat="false" ht="12.75" hidden="false" customHeight="false" outlineLevel="0" collapsed="false">
      <c r="A4" s="63" t="s">
        <v>135</v>
      </c>
      <c r="B4" s="29" t="n">
        <v>253</v>
      </c>
      <c r="C4" s="29" t="n">
        <v>89</v>
      </c>
      <c r="D4" s="29" t="n">
        <v>164</v>
      </c>
      <c r="E4" s="29" t="n">
        <v>253</v>
      </c>
      <c r="F4" s="29" t="n">
        <v>138</v>
      </c>
      <c r="G4" s="29" t="n">
        <v>58</v>
      </c>
      <c r="H4" s="29" t="n">
        <v>57</v>
      </c>
      <c r="I4" s="29" t="n">
        <v>21</v>
      </c>
      <c r="J4" s="29" t="n">
        <v>30</v>
      </c>
      <c r="K4" s="29" t="n">
        <v>154</v>
      </c>
      <c r="L4" s="29" t="n">
        <v>48</v>
      </c>
      <c r="M4" s="30" t="n">
        <f aca="false">(J4+K4+L4)/($B4)*100</f>
        <v>91.699604743083</v>
      </c>
      <c r="N4" s="30" t="n">
        <f aca="false">(J4+K4+L4)/($B4)*100</f>
        <v>91.699604743083</v>
      </c>
      <c r="O4" s="29" t="n">
        <v>120</v>
      </c>
      <c r="P4" s="29" t="n">
        <v>80</v>
      </c>
      <c r="Q4" s="29" t="n">
        <v>7</v>
      </c>
      <c r="R4" s="29" t="n">
        <v>3</v>
      </c>
      <c r="S4" s="29" t="n">
        <v>33</v>
      </c>
      <c r="T4" s="29" t="n">
        <v>10</v>
      </c>
      <c r="U4" s="30" t="n">
        <f aca="false">(O4+P4)/($B4-T4)*100</f>
        <v>82.3045267489712</v>
      </c>
      <c r="V4" s="31" t="n">
        <f aca="false">SUM(O4:P48)/(SUM($B4:$B48)-SUM(T4:T48))*100</f>
        <v>86.7069486404834</v>
      </c>
      <c r="W4" s="29" t="n">
        <v>160</v>
      </c>
      <c r="X4" s="29" t="n">
        <v>53</v>
      </c>
      <c r="Y4" s="29" t="n">
        <v>4</v>
      </c>
      <c r="Z4" s="29" t="n">
        <v>1</v>
      </c>
      <c r="AA4" s="29" t="n">
        <v>26</v>
      </c>
      <c r="AB4" s="29" t="n">
        <v>9</v>
      </c>
      <c r="AC4" s="30" t="n">
        <f aca="false">(W4+X4)/($B4-AB4)*100</f>
        <v>87.2950819672131</v>
      </c>
      <c r="AD4" s="31" t="n">
        <f aca="false">SUM(W4:X48)/(SUM($B4:$B48)-SUM(AB4:AB48))*100</f>
        <v>92.4713312281868</v>
      </c>
      <c r="AE4" s="29" t="n">
        <v>141</v>
      </c>
      <c r="AF4" s="29" t="n">
        <v>56</v>
      </c>
      <c r="AG4" s="29" t="n">
        <v>9</v>
      </c>
      <c r="AH4" s="29" t="n">
        <v>1</v>
      </c>
      <c r="AI4" s="29" t="n">
        <v>31</v>
      </c>
      <c r="AJ4" s="29" t="n">
        <v>15</v>
      </c>
      <c r="AK4" s="30" t="n">
        <f aca="false">(AE4+AF4)/($B4-AJ4)*100</f>
        <v>82.7731092436975</v>
      </c>
      <c r="AL4" s="31" t="n">
        <f aca="false">SUM(AE4:AF48)/(SUM($B4:$B48)-SUM(AJ4:AJ48))*100</f>
        <v>88.9872994652406</v>
      </c>
      <c r="AM4" s="29" t="n">
        <v>106</v>
      </c>
      <c r="AN4" s="29" t="n">
        <v>91</v>
      </c>
      <c r="AO4" s="29" t="n">
        <v>27</v>
      </c>
      <c r="AP4" s="29" t="n">
        <v>9</v>
      </c>
      <c r="AQ4" s="29" t="n">
        <v>15</v>
      </c>
      <c r="AR4" s="29" t="n">
        <v>5</v>
      </c>
      <c r="AS4" s="30" t="n">
        <f aca="false">(AM4+AN4)/($B4-AR4)*100</f>
        <v>79.4354838709677</v>
      </c>
      <c r="AT4" s="31" t="n">
        <f aca="false">SUM(AM4:AN48)/(SUM($B4:$B48)-SUM(AR4:AR48))*100</f>
        <v>87.4833110814419</v>
      </c>
      <c r="AU4" s="29" t="n">
        <v>27</v>
      </c>
      <c r="AV4" s="29" t="n">
        <v>124</v>
      </c>
      <c r="AW4" s="29" t="n">
        <v>11</v>
      </c>
      <c r="AX4" s="29" t="n">
        <v>91</v>
      </c>
      <c r="AY4" s="30" t="n">
        <f aca="false">(AU4+AV4)/($B4-AX4)*100</f>
        <v>93.2098765432099</v>
      </c>
      <c r="AZ4" s="31" t="n">
        <f aca="false">SUM(AU4:AV48)/(SUM($B4:$B48)-SUM(AX4:AX48))*100</f>
        <v>96.0912698412699</v>
      </c>
      <c r="BA4" s="29" t="n">
        <v>19</v>
      </c>
      <c r="BB4" s="29" t="n">
        <v>1</v>
      </c>
      <c r="BC4" s="29" t="n">
        <v>1</v>
      </c>
      <c r="BD4" s="29" t="n">
        <v>6</v>
      </c>
      <c r="BE4" s="30" t="n">
        <f aca="false">(BA4+BB4)/($B4-BD4)*100</f>
        <v>8.09716599190283</v>
      </c>
      <c r="BF4" s="31" t="n">
        <f aca="false">SUM(BA4:BB48)/(SUM($B4:$B48)-SUM(BD4:BD48))*100</f>
        <v>31.3542688910697</v>
      </c>
      <c r="BG4" s="29" t="n">
        <v>18</v>
      </c>
      <c r="BH4" s="29" t="n">
        <v>1</v>
      </c>
      <c r="BI4" s="29" t="n">
        <v>0</v>
      </c>
      <c r="BJ4" s="29" t="n">
        <v>1</v>
      </c>
      <c r="BK4" s="29" t="n">
        <v>7</v>
      </c>
      <c r="BL4" s="30" t="n">
        <f aca="false">(BG4+BH4)/($B4-BK4)*100</f>
        <v>7.72357723577236</v>
      </c>
      <c r="BM4" s="31" t="n">
        <f aca="false">SUM(BG4:BH48)/(SUM($B4:$B48)-SUM(BK4:BK48))*100</f>
        <v>32.9575163398693</v>
      </c>
      <c r="BN4" s="29" t="n">
        <v>136</v>
      </c>
      <c r="BO4" s="29" t="n">
        <v>94</v>
      </c>
      <c r="BP4" s="29" t="n">
        <v>6</v>
      </c>
      <c r="BQ4" s="29" t="n">
        <v>6</v>
      </c>
      <c r="BR4" s="29" t="n">
        <v>11</v>
      </c>
      <c r="BS4" s="30" t="n">
        <f aca="false">(BN4+BO4)/($B4-BR4)*100</f>
        <v>95.0413223140496</v>
      </c>
      <c r="BT4" s="31" t="n">
        <f aca="false">SUM(BN4:BO48)/(SUM($B4:$B48)-SUM(BR4:BR48))*100</f>
        <v>94.9763991908294</v>
      </c>
      <c r="BU4" s="29" t="n">
        <v>99</v>
      </c>
      <c r="BV4" s="29" t="n">
        <v>115</v>
      </c>
      <c r="BW4" s="29" t="n">
        <v>24</v>
      </c>
      <c r="BX4" s="29" t="n">
        <v>10</v>
      </c>
      <c r="BY4" s="29" t="n">
        <v>5</v>
      </c>
      <c r="BZ4" s="30" t="n">
        <f aca="false">(BU4+BV4)/($B4-BY4)*100</f>
        <v>86.2903225806452</v>
      </c>
      <c r="CA4" s="31" t="n">
        <f aca="false">SUM(BU4:BV48)/(SUM($B4:$B48)-SUM(BY4:BY48))*100</f>
        <v>90.5722791928548</v>
      </c>
      <c r="CB4" s="29" t="n">
        <v>112</v>
      </c>
      <c r="CC4" s="29" t="n">
        <v>101</v>
      </c>
      <c r="CD4" s="29" t="n">
        <v>28</v>
      </c>
      <c r="CE4" s="29" t="n">
        <v>7</v>
      </c>
      <c r="CF4" s="29" t="n">
        <v>5</v>
      </c>
      <c r="CG4" s="30" t="n">
        <f aca="false">(CB4+CC4)/($B4-CF4)*100</f>
        <v>85.8870967741936</v>
      </c>
      <c r="CH4" s="31" t="n">
        <f aca="false">SUM(CB4:CC48)/(SUM($B4:$B48)-SUM(CF4:CF48))*100</f>
        <v>93.0059523809524</v>
      </c>
      <c r="CI4" s="29" t="n">
        <v>46</v>
      </c>
      <c r="CJ4" s="29" t="n">
        <v>20</v>
      </c>
      <c r="CK4" s="29" t="n">
        <v>23</v>
      </c>
      <c r="CL4" s="29" t="n">
        <v>34</v>
      </c>
      <c r="CM4" s="29" t="n">
        <v>130</v>
      </c>
      <c r="CN4" s="30" t="n">
        <f aca="false">(CI4+CJ4)/($B4-CM4)*100</f>
        <v>53.6585365853659</v>
      </c>
      <c r="CO4" s="31" t="n">
        <f aca="false">SUM(CI4:CJ48)/(SUM($B4:$B48)-SUM(CM4:CM48))*100</f>
        <v>89.5181741335587</v>
      </c>
      <c r="CP4" s="29" t="n">
        <v>89</v>
      </c>
      <c r="CQ4" s="29" t="n">
        <v>123</v>
      </c>
      <c r="CR4" s="29" t="n">
        <v>20</v>
      </c>
      <c r="CS4" s="29" t="n">
        <v>5</v>
      </c>
      <c r="CT4" s="29" t="n">
        <v>16</v>
      </c>
      <c r="CU4" s="30" t="n">
        <f aca="false">(CP4+CQ4)/($B4-CT4)*100</f>
        <v>89.4514767932489</v>
      </c>
      <c r="CV4" s="31" t="n">
        <f aca="false">SUM(CP4:CQ48)/(SUM($B4:$B48)-SUM(CT4:CT48))*100</f>
        <v>93.6548223350254</v>
      </c>
      <c r="CW4" s="29" t="n">
        <v>102</v>
      </c>
      <c r="CX4" s="29" t="n">
        <v>102</v>
      </c>
      <c r="CY4" s="29" t="n">
        <v>30</v>
      </c>
      <c r="CZ4" s="29" t="n">
        <v>11</v>
      </c>
      <c r="DA4" s="29" t="n">
        <v>8</v>
      </c>
      <c r="DB4" s="30" t="n">
        <f aca="false">(CW4+CX4)/($B4-DA4)*100</f>
        <v>83.265306122449</v>
      </c>
      <c r="DC4" s="31" t="n">
        <f aca="false">SUM(CW4:CX48)/(SUM($B4:$B48)-SUM(DA4:DA48))*100</f>
        <v>80.4022606382979</v>
      </c>
      <c r="DD4" s="29" t="n">
        <v>85</v>
      </c>
      <c r="DE4" s="29" t="n">
        <v>89</v>
      </c>
      <c r="DF4" s="29" t="n">
        <v>21</v>
      </c>
      <c r="DG4" s="29" t="n">
        <v>9</v>
      </c>
      <c r="DH4" s="29" t="n">
        <v>49</v>
      </c>
      <c r="DI4" s="30" t="n">
        <f aca="false">(DD4+DE4)/($B4-DH4)*100</f>
        <v>85.2941176470588</v>
      </c>
      <c r="DJ4" s="31" t="n">
        <f aca="false">SUM(DD4:DE48)/(SUM($B4:$B48)-SUM(DH4:DH48))*100</f>
        <v>83.166929409704</v>
      </c>
      <c r="DK4" s="29" t="n">
        <v>74</v>
      </c>
      <c r="DL4" s="29" t="n">
        <v>80</v>
      </c>
      <c r="DM4" s="29" t="n">
        <v>45</v>
      </c>
      <c r="DN4" s="29" t="n">
        <v>21</v>
      </c>
      <c r="DO4" s="29" t="n">
        <v>33</v>
      </c>
      <c r="DP4" s="30" t="n">
        <f aca="false">(DK4+DL4)/($B4-DO4)*100</f>
        <v>70</v>
      </c>
      <c r="DQ4" s="31" t="n">
        <f aca="false">SUM(DK4:DL48)/(SUM($B4:$B48)-SUM(DO4:DO48))*100</f>
        <v>76.5174305432667</v>
      </c>
      <c r="DR4" s="29" t="n">
        <v>71</v>
      </c>
      <c r="DS4" s="29" t="n">
        <v>80</v>
      </c>
      <c r="DT4" s="29" t="n">
        <v>46</v>
      </c>
      <c r="DU4" s="29" t="n">
        <v>41</v>
      </c>
      <c r="DV4" s="29" t="n">
        <v>15</v>
      </c>
      <c r="DW4" s="30" t="n">
        <f aca="false">(DR4+DS4)/($B4-DV4)*100</f>
        <v>63.4453781512605</v>
      </c>
      <c r="DX4" s="31" t="n">
        <f aca="false">SUM(DR4:DS48)/(SUM($B4:$B48)-SUM(DV4:DV48))*100</f>
        <v>73.8313008130081</v>
      </c>
      <c r="DY4" s="29" t="n">
        <v>81</v>
      </c>
      <c r="DZ4" s="29" t="n">
        <v>125</v>
      </c>
      <c r="EA4" s="29" t="n">
        <v>27</v>
      </c>
      <c r="EB4" s="29" t="n">
        <v>1</v>
      </c>
      <c r="EC4" s="29" t="n">
        <v>19</v>
      </c>
      <c r="ED4" s="30" t="n">
        <f aca="false">(DY4+DZ4)/($B4-EC4)*100</f>
        <v>88.034188034188</v>
      </c>
      <c r="EE4" s="31" t="n">
        <f aca="false">SUM(DY4:DZ48)/(SUM($B4:$B48)-SUM(EC4:EC48))*100</f>
        <v>93.0791788856305</v>
      </c>
      <c r="EF4" s="29" t="n">
        <v>99</v>
      </c>
      <c r="EG4" s="29" t="n">
        <v>106</v>
      </c>
      <c r="EH4" s="29" t="n">
        <v>12</v>
      </c>
      <c r="EI4" s="29" t="n">
        <v>4</v>
      </c>
      <c r="EJ4" s="29" t="n">
        <v>32</v>
      </c>
      <c r="EK4" s="30" t="n">
        <f aca="false">(EF4+EG4)/($B4-EJ4)*100</f>
        <v>92.7601809954751</v>
      </c>
      <c r="EL4" s="31" t="n">
        <f aca="false">SUM(EF4:EG48)/(SUM($B4:$B48)-SUM(EJ4:EJ48))*100</f>
        <v>94.9480968858131</v>
      </c>
      <c r="EM4" s="29" t="n">
        <v>120</v>
      </c>
      <c r="EN4" s="29" t="n">
        <v>98</v>
      </c>
      <c r="EO4" s="29" t="n">
        <v>10</v>
      </c>
      <c r="EP4" s="29" t="n">
        <v>5</v>
      </c>
      <c r="EQ4" s="29" t="n">
        <v>20</v>
      </c>
      <c r="ER4" s="30" t="n">
        <f aca="false">(EM4+EN4)/($B4-EQ4)*100</f>
        <v>93.5622317596567</v>
      </c>
      <c r="ES4" s="31" t="n">
        <f aca="false">SUM(EM4:EN48)/(SUM($B4:$B48)-SUM(EQ4:EQ48))*100</f>
        <v>94.3960362207415</v>
      </c>
      <c r="ET4" s="29" t="n">
        <v>117</v>
      </c>
      <c r="EU4" s="29" t="n">
        <v>75</v>
      </c>
      <c r="EV4" s="29" t="n">
        <v>15</v>
      </c>
      <c r="EW4" s="29" t="n">
        <v>7</v>
      </c>
      <c r="EX4" s="29" t="n">
        <v>39</v>
      </c>
      <c r="EY4" s="30" t="n">
        <f aca="false">(ET4+EU4)/($B4-EX4)*100</f>
        <v>89.7196261682243</v>
      </c>
      <c r="EZ4" s="31" t="n">
        <f aca="false">SUM(ET4:EU48)/(SUM($B4:$B48)-SUM(EX4:EX48))*100</f>
        <v>83.9818530797418</v>
      </c>
      <c r="FA4" s="29" t="n">
        <v>98</v>
      </c>
      <c r="FB4" s="29" t="n">
        <v>91</v>
      </c>
      <c r="FC4" s="29" t="n">
        <v>35</v>
      </c>
      <c r="FD4" s="29" t="n">
        <v>17</v>
      </c>
      <c r="FE4" s="29" t="n">
        <v>12</v>
      </c>
      <c r="FF4" s="30" t="n">
        <f aca="false">(FA4+FB4)/($B4-FE4)*100</f>
        <v>78.4232365145228</v>
      </c>
      <c r="FG4" s="31" t="n">
        <f aca="false">SUM(FA4:FB48)/(SUM($B4:$B48)-SUM(FE4:FE48))*100</f>
        <v>79.8392498325519</v>
      </c>
      <c r="FH4" s="29" t="n">
        <v>109</v>
      </c>
      <c r="FI4" s="29" t="n">
        <v>78</v>
      </c>
      <c r="FJ4" s="29" t="n">
        <v>11</v>
      </c>
      <c r="FK4" s="29" t="n">
        <v>6</v>
      </c>
      <c r="FL4" s="29" t="n">
        <v>49</v>
      </c>
      <c r="FM4" s="30" t="n">
        <f aca="false">(FH4+FI4)/($B4-FL4)*100</f>
        <v>91.6666666666667</v>
      </c>
      <c r="FN4" s="31" t="n">
        <f aca="false">SUM(FH4:FI48)/(SUM($B4:$B48)-SUM(FL4:FL48))*100</f>
        <v>82.4771791659209</v>
      </c>
      <c r="FO4" s="29" t="n">
        <v>34</v>
      </c>
      <c r="FP4" s="29" t="n">
        <v>28</v>
      </c>
      <c r="FQ4" s="29" t="n">
        <v>16</v>
      </c>
      <c r="FR4" s="29" t="n">
        <v>4</v>
      </c>
      <c r="FS4" s="29" t="n">
        <v>45</v>
      </c>
      <c r="FT4" s="29" t="n">
        <v>126</v>
      </c>
      <c r="FU4" s="30" t="n">
        <f aca="false">(FP4+FQ4)/($B4-FT4)*100</f>
        <v>34.6456692913386</v>
      </c>
      <c r="FV4" s="31" t="n">
        <f aca="false">SUM(FP4:FQ48)/(SUM($B4:$B48)-SUM(FT4:FT48))*100</f>
        <v>22.2004783648619</v>
      </c>
      <c r="FW4" s="29" t="n">
        <v>103</v>
      </c>
      <c r="FX4" s="29" t="n">
        <v>105</v>
      </c>
      <c r="FY4" s="29" t="n">
        <v>26</v>
      </c>
      <c r="FZ4" s="29" t="n">
        <v>8</v>
      </c>
      <c r="GA4" s="29" t="n">
        <v>11</v>
      </c>
      <c r="GB4" s="30" t="n">
        <f aca="false">(FW4+FX4)/($B4-GA4)*100</f>
        <v>85.9504132231405</v>
      </c>
      <c r="GC4" s="31" t="n">
        <f aca="false">SUM(FW4:FX48)/(SUM($B4:$B48)-SUM(GA4:GA48))*100</f>
        <v>93.1972789115646</v>
      </c>
      <c r="GD4" s="29" t="n">
        <v>123</v>
      </c>
      <c r="GE4" s="29" t="n">
        <v>94</v>
      </c>
      <c r="GF4" s="29" t="n">
        <v>17</v>
      </c>
      <c r="GG4" s="29" t="n">
        <v>6</v>
      </c>
      <c r="GH4" s="29" t="n">
        <v>13</v>
      </c>
      <c r="GI4" s="30" t="n">
        <f aca="false">(GD4+GE4)/($B4-GH4)*100</f>
        <v>90.4166666666667</v>
      </c>
      <c r="GJ4" s="31" t="n">
        <f aca="false">SUM(GD4:GE48)/(SUM($B4:$B48)-SUM(GH4:GH48))*100</f>
        <v>94.7894123522557</v>
      </c>
      <c r="GK4" s="29" t="n">
        <v>98</v>
      </c>
      <c r="GL4" s="29" t="n">
        <v>80</v>
      </c>
      <c r="GM4" s="29" t="n">
        <v>21</v>
      </c>
      <c r="GN4" s="29" t="n">
        <v>11</v>
      </c>
      <c r="GO4" s="29" t="n">
        <v>43</v>
      </c>
      <c r="GP4" s="30" t="n">
        <f aca="false">(GK4+GL4)/($B4-GO4)*100</f>
        <v>84.7619047619048</v>
      </c>
      <c r="GQ4" s="31" t="n">
        <f aca="false">SUM(GK4:GL48)/(SUM($B4:$B48)-SUM(GO4:GO48))*100</f>
        <v>82.5710754017305</v>
      </c>
      <c r="GR4" s="29" t="n">
        <v>110</v>
      </c>
      <c r="GS4" s="29" t="n">
        <v>113</v>
      </c>
      <c r="GT4" s="29" t="n">
        <v>12</v>
      </c>
      <c r="GU4" s="29" t="n">
        <v>3</v>
      </c>
      <c r="GV4" s="29" t="n">
        <v>15</v>
      </c>
      <c r="GW4" s="30" t="n">
        <f aca="false">(GR4+GS4)/($B4-GV4)*100</f>
        <v>93.6974789915966</v>
      </c>
      <c r="GX4" s="31" t="n">
        <f aca="false">SUM(GR4:GS48)/(SUM($B4:$B48)-SUM(GV4:GV48))*100</f>
        <v>95.0959132610509</v>
      </c>
      <c r="GY4" s="29" t="n">
        <v>119</v>
      </c>
      <c r="GZ4" s="29" t="n">
        <v>84</v>
      </c>
      <c r="HA4" s="29" t="n">
        <v>20</v>
      </c>
      <c r="HB4" s="29" t="n">
        <v>10</v>
      </c>
      <c r="HC4" s="29" t="n">
        <v>20</v>
      </c>
      <c r="HD4" s="30" t="n">
        <f aca="false">(GY4+GZ4)/($B4-HC4)*100</f>
        <v>87.1244635193133</v>
      </c>
      <c r="HE4" s="31" t="n">
        <f aca="false">SUM(GY4:GZ48)/(SUM($B4:$B48)-SUM(HC4:HC48))*100</f>
        <v>82.9783608791958</v>
      </c>
    </row>
    <row r="5" s="1" customFormat="true" ht="12.75" hidden="false" customHeight="true" outlineLevel="0" collapsed="false">
      <c r="A5" s="63" t="s">
        <v>136</v>
      </c>
      <c r="B5" s="29" t="n">
        <v>24</v>
      </c>
      <c r="C5" s="29" t="n">
        <v>7</v>
      </c>
      <c r="D5" s="29" t="n">
        <v>17</v>
      </c>
      <c r="E5" s="29" t="n">
        <v>24</v>
      </c>
      <c r="F5" s="29" t="n">
        <v>8</v>
      </c>
      <c r="G5" s="29" t="n">
        <v>12</v>
      </c>
      <c r="H5" s="29" t="n">
        <v>4</v>
      </c>
      <c r="I5" s="29" t="n">
        <v>1</v>
      </c>
      <c r="J5" s="29" t="n">
        <v>10</v>
      </c>
      <c r="K5" s="29" t="n">
        <v>13</v>
      </c>
      <c r="L5" s="29" t="n">
        <v>0</v>
      </c>
      <c r="M5" s="30" t="n">
        <f aca="false">(J5+K5+L5)/($B5)*100</f>
        <v>95.8333333333333</v>
      </c>
      <c r="N5" s="29"/>
      <c r="O5" s="29" t="n">
        <v>18</v>
      </c>
      <c r="P5" s="29" t="n">
        <v>4</v>
      </c>
      <c r="Q5" s="29" t="n">
        <v>2</v>
      </c>
      <c r="R5" s="29" t="n">
        <v>0</v>
      </c>
      <c r="S5" s="29" t="n">
        <v>0</v>
      </c>
      <c r="T5" s="29" t="n">
        <v>0</v>
      </c>
      <c r="U5" s="30" t="n">
        <f aca="false">(O5+P5)/($B5-T5)*100</f>
        <v>91.6666666666667</v>
      </c>
      <c r="V5" s="29"/>
      <c r="W5" s="29" t="n">
        <v>21</v>
      </c>
      <c r="X5" s="29" t="n">
        <v>3</v>
      </c>
      <c r="Y5" s="29" t="n">
        <v>0</v>
      </c>
      <c r="Z5" s="29" t="n">
        <v>0</v>
      </c>
      <c r="AA5" s="29" t="n">
        <v>0</v>
      </c>
      <c r="AB5" s="29" t="n">
        <v>0</v>
      </c>
      <c r="AC5" s="30" t="n">
        <f aca="false">(W5+X5)/($B5-AB5)*100</f>
        <v>100</v>
      </c>
      <c r="AD5" s="29"/>
      <c r="AE5" s="29" t="n">
        <v>21</v>
      </c>
      <c r="AF5" s="29" t="n">
        <v>1</v>
      </c>
      <c r="AG5" s="29" t="n">
        <v>1</v>
      </c>
      <c r="AH5" s="29" t="n">
        <v>1</v>
      </c>
      <c r="AI5" s="29" t="n">
        <v>0</v>
      </c>
      <c r="AJ5" s="29" t="n">
        <v>0</v>
      </c>
      <c r="AK5" s="30" t="n">
        <f aca="false">(AE5+AF5)/($B5-AJ5)*100</f>
        <v>91.6666666666667</v>
      </c>
      <c r="AL5" s="29"/>
      <c r="AM5" s="29" t="n">
        <v>18</v>
      </c>
      <c r="AN5" s="29" t="n">
        <v>1</v>
      </c>
      <c r="AO5" s="29" t="n">
        <v>3</v>
      </c>
      <c r="AP5" s="29" t="n">
        <v>1</v>
      </c>
      <c r="AQ5" s="29" t="n">
        <v>0</v>
      </c>
      <c r="AR5" s="29" t="n">
        <v>1</v>
      </c>
      <c r="AS5" s="30" t="n">
        <f aca="false">(AM5+AN5)/($B5-AR5)*100</f>
        <v>82.6086956521739</v>
      </c>
      <c r="AT5" s="29"/>
      <c r="AU5" s="29" t="n">
        <v>4</v>
      </c>
      <c r="AV5" s="29" t="n">
        <v>16</v>
      </c>
      <c r="AW5" s="29" t="n">
        <v>1</v>
      </c>
      <c r="AX5" s="29" t="n">
        <v>3</v>
      </c>
      <c r="AY5" s="30" t="n">
        <f aca="false">(AU5+AV5)/($B5-AX5)*100</f>
        <v>95.2380952380952</v>
      </c>
      <c r="AZ5" s="29"/>
      <c r="BA5" s="29" t="n">
        <v>4</v>
      </c>
      <c r="BB5" s="29" t="n">
        <v>0</v>
      </c>
      <c r="BC5" s="29" t="n">
        <v>0</v>
      </c>
      <c r="BD5" s="29" t="n">
        <v>0</v>
      </c>
      <c r="BE5" s="30" t="n">
        <f aca="false">(BA5+BB5)/($B5-BD5)*100</f>
        <v>16.6666666666667</v>
      </c>
      <c r="BF5" s="29"/>
      <c r="BG5" s="29" t="n">
        <v>4</v>
      </c>
      <c r="BH5" s="29" t="n">
        <v>0</v>
      </c>
      <c r="BI5" s="29" t="n">
        <v>0</v>
      </c>
      <c r="BJ5" s="29" t="n">
        <v>0</v>
      </c>
      <c r="BK5" s="29" t="n">
        <v>0</v>
      </c>
      <c r="BL5" s="30" t="n">
        <f aca="false">(BG5+BH5)/($B5-BK5)*100</f>
        <v>16.6666666666667</v>
      </c>
      <c r="BM5" s="29"/>
      <c r="BN5" s="29" t="n">
        <v>18</v>
      </c>
      <c r="BO5" s="29" t="n">
        <v>4</v>
      </c>
      <c r="BP5" s="29" t="n">
        <v>1</v>
      </c>
      <c r="BQ5" s="29" t="n">
        <v>1</v>
      </c>
      <c r="BR5" s="29" t="n">
        <v>0</v>
      </c>
      <c r="BS5" s="30" t="n">
        <f aca="false">(BN5+BO5)/($B5-BR5)*100</f>
        <v>91.6666666666667</v>
      </c>
      <c r="BT5" s="29"/>
      <c r="BU5" s="29" t="n">
        <v>17</v>
      </c>
      <c r="BV5" s="29" t="n">
        <v>5</v>
      </c>
      <c r="BW5" s="29" t="n">
        <v>2</v>
      </c>
      <c r="BX5" s="29" t="n">
        <v>0</v>
      </c>
      <c r="BY5" s="29" t="n">
        <v>0</v>
      </c>
      <c r="BZ5" s="30" t="n">
        <f aca="false">(BU5+BV5)/($B5-BY5)*100</f>
        <v>91.6666666666667</v>
      </c>
      <c r="CA5" s="29"/>
      <c r="CB5" s="29" t="n">
        <v>17</v>
      </c>
      <c r="CC5" s="29" t="n">
        <v>7</v>
      </c>
      <c r="CD5" s="29" t="n">
        <v>0</v>
      </c>
      <c r="CE5" s="29" t="n">
        <v>0</v>
      </c>
      <c r="CF5" s="29" t="n">
        <v>0</v>
      </c>
      <c r="CG5" s="30" t="n">
        <f aca="false">(CB5+CC5)/($B5-CF5)*100</f>
        <v>100</v>
      </c>
      <c r="CH5" s="29"/>
      <c r="CI5" s="29" t="n">
        <v>11</v>
      </c>
      <c r="CJ5" s="29" t="n">
        <v>9</v>
      </c>
      <c r="CK5" s="29" t="n">
        <v>2</v>
      </c>
      <c r="CL5" s="29" t="n">
        <v>2</v>
      </c>
      <c r="CM5" s="29" t="n">
        <v>0</v>
      </c>
      <c r="CN5" s="30" t="n">
        <f aca="false">(CI5+CJ5)/($B5-CM5)*100</f>
        <v>83.3333333333333</v>
      </c>
      <c r="CO5" s="29"/>
      <c r="CP5" s="29" t="n">
        <v>18</v>
      </c>
      <c r="CQ5" s="29" t="n">
        <v>4</v>
      </c>
      <c r="CR5" s="29" t="n">
        <v>2</v>
      </c>
      <c r="CS5" s="29" t="n">
        <v>0</v>
      </c>
      <c r="CT5" s="29" t="n">
        <v>0</v>
      </c>
      <c r="CU5" s="30" t="n">
        <f aca="false">(CP5+CQ5)/($B5-CT5)*100</f>
        <v>91.6666666666667</v>
      </c>
      <c r="CV5" s="29"/>
      <c r="CW5" s="29" t="n">
        <v>18</v>
      </c>
      <c r="CX5" s="29" t="n">
        <v>2</v>
      </c>
      <c r="CY5" s="29" t="n">
        <v>2</v>
      </c>
      <c r="CZ5" s="29" t="n">
        <v>1</v>
      </c>
      <c r="DA5" s="29" t="n">
        <v>1</v>
      </c>
      <c r="DB5" s="30" t="n">
        <f aca="false">(CW5+CX5)/($B5-DA5)*100</f>
        <v>86.9565217391304</v>
      </c>
      <c r="DC5" s="29"/>
      <c r="DD5" s="29" t="n">
        <v>19</v>
      </c>
      <c r="DE5" s="29" t="n">
        <v>2</v>
      </c>
      <c r="DF5" s="29" t="n">
        <v>1</v>
      </c>
      <c r="DG5" s="29" t="n">
        <v>1</v>
      </c>
      <c r="DH5" s="29" t="n">
        <v>1</v>
      </c>
      <c r="DI5" s="30" t="n">
        <f aca="false">(DD5+DE5)/($B5-DH5)*100</f>
        <v>91.304347826087</v>
      </c>
      <c r="DJ5" s="29"/>
      <c r="DK5" s="29" t="n">
        <v>15</v>
      </c>
      <c r="DL5" s="29" t="n">
        <v>7</v>
      </c>
      <c r="DM5" s="29" t="n">
        <v>0</v>
      </c>
      <c r="DN5" s="29" t="n">
        <v>2</v>
      </c>
      <c r="DO5" s="29" t="n">
        <v>0</v>
      </c>
      <c r="DP5" s="30" t="n">
        <f aca="false">(DK5+DL5)/($B5-DO5)*100</f>
        <v>91.6666666666667</v>
      </c>
      <c r="DQ5" s="29"/>
      <c r="DR5" s="29" t="n">
        <v>12</v>
      </c>
      <c r="DS5" s="29" t="n">
        <v>6</v>
      </c>
      <c r="DT5" s="29" t="n">
        <v>2</v>
      </c>
      <c r="DU5" s="29" t="n">
        <v>4</v>
      </c>
      <c r="DV5" s="29" t="n">
        <v>0</v>
      </c>
      <c r="DW5" s="30" t="n">
        <f aca="false">(DR5+DS5)/($B5-DV5)*100</f>
        <v>75</v>
      </c>
      <c r="DX5" s="29"/>
      <c r="DY5" s="29" t="n">
        <v>14</v>
      </c>
      <c r="DZ5" s="29" t="n">
        <v>8</v>
      </c>
      <c r="EA5" s="29" t="n">
        <v>2</v>
      </c>
      <c r="EB5" s="29" t="n">
        <v>0</v>
      </c>
      <c r="EC5" s="29" t="n">
        <v>0</v>
      </c>
      <c r="ED5" s="30" t="n">
        <f aca="false">(DY5+DZ5)/($B5-EC5)*100</f>
        <v>91.6666666666667</v>
      </c>
      <c r="EE5" s="29"/>
      <c r="EF5" s="29" t="n">
        <v>19</v>
      </c>
      <c r="EG5" s="29" t="n">
        <v>4</v>
      </c>
      <c r="EH5" s="29" t="n">
        <v>1</v>
      </c>
      <c r="EI5" s="29" t="n">
        <v>0</v>
      </c>
      <c r="EJ5" s="29" t="n">
        <v>0</v>
      </c>
      <c r="EK5" s="30" t="n">
        <f aca="false">(EF5+EG5)/($B5-EJ5)*100</f>
        <v>95.8333333333333</v>
      </c>
      <c r="EL5" s="29"/>
      <c r="EM5" s="29" t="n">
        <v>18</v>
      </c>
      <c r="EN5" s="29" t="n">
        <v>5</v>
      </c>
      <c r="EO5" s="29" t="n">
        <v>1</v>
      </c>
      <c r="EP5" s="29" t="n">
        <v>0</v>
      </c>
      <c r="EQ5" s="29" t="n">
        <v>0</v>
      </c>
      <c r="ER5" s="30" t="n">
        <f aca="false">(EM5+EN5)/($B5-EQ5)*100</f>
        <v>95.8333333333333</v>
      </c>
      <c r="ES5" s="29"/>
      <c r="ET5" s="29" t="n">
        <v>19</v>
      </c>
      <c r="EU5" s="29" t="n">
        <v>3</v>
      </c>
      <c r="EV5" s="29" t="n">
        <v>1</v>
      </c>
      <c r="EW5" s="29" t="n">
        <v>0</v>
      </c>
      <c r="EX5" s="29" t="n">
        <v>1</v>
      </c>
      <c r="EY5" s="30" t="n">
        <f aca="false">(ET5+EU5)/($B5-EX5)*100</f>
        <v>95.6521739130435</v>
      </c>
      <c r="EZ5" s="29"/>
      <c r="FA5" s="29" t="n">
        <v>19</v>
      </c>
      <c r="FB5" s="29" t="n">
        <v>2</v>
      </c>
      <c r="FC5" s="29" t="n">
        <v>2</v>
      </c>
      <c r="FD5" s="29" t="n">
        <v>0</v>
      </c>
      <c r="FE5" s="29" t="n">
        <v>1</v>
      </c>
      <c r="FF5" s="30" t="n">
        <f aca="false">(FA5+FB5)/($B5-FE5)*100</f>
        <v>91.304347826087</v>
      </c>
      <c r="FG5" s="29"/>
      <c r="FH5" s="29" t="n">
        <v>19</v>
      </c>
      <c r="FI5" s="29" t="n">
        <v>2</v>
      </c>
      <c r="FJ5" s="29" t="n">
        <v>2</v>
      </c>
      <c r="FK5" s="29" t="n">
        <v>0</v>
      </c>
      <c r="FL5" s="29" t="n">
        <v>1</v>
      </c>
      <c r="FM5" s="30" t="n">
        <f aca="false">(FH5+FI5)/($B5-FL5)*100</f>
        <v>91.304347826087</v>
      </c>
      <c r="FN5" s="29"/>
      <c r="FO5" s="29" t="n">
        <v>12</v>
      </c>
      <c r="FP5" s="29" t="n">
        <v>7</v>
      </c>
      <c r="FQ5" s="29" t="n">
        <v>0</v>
      </c>
      <c r="FR5" s="29" t="n">
        <v>3</v>
      </c>
      <c r="FS5" s="29" t="n">
        <v>0</v>
      </c>
      <c r="FT5" s="29" t="n">
        <v>2</v>
      </c>
      <c r="FU5" s="30" t="n">
        <f aca="false">(FP5+FQ5)/($B5-FT5)*100</f>
        <v>31.8181818181818</v>
      </c>
      <c r="FV5" s="29"/>
      <c r="FW5" s="29" t="n">
        <v>16</v>
      </c>
      <c r="FX5" s="29" t="n">
        <v>6</v>
      </c>
      <c r="FY5" s="29" t="n">
        <v>1</v>
      </c>
      <c r="FZ5" s="29" t="n">
        <v>1</v>
      </c>
      <c r="GA5" s="29" t="n">
        <v>0</v>
      </c>
      <c r="GB5" s="30" t="n">
        <f aca="false">(FW5+FX5)/($B5-GA5)*100</f>
        <v>91.6666666666667</v>
      </c>
      <c r="GC5" s="29"/>
      <c r="GD5" s="29" t="n">
        <v>18</v>
      </c>
      <c r="GE5" s="29" t="n">
        <v>4</v>
      </c>
      <c r="GF5" s="29" t="n">
        <v>1</v>
      </c>
      <c r="GG5" s="29" t="n">
        <v>1</v>
      </c>
      <c r="GH5" s="29" t="n">
        <v>0</v>
      </c>
      <c r="GI5" s="30" t="n">
        <f aca="false">(GD5+GE5)/($B5-GH5)*100</f>
        <v>91.6666666666667</v>
      </c>
      <c r="GJ5" s="29"/>
      <c r="GK5" s="29" t="n">
        <v>18</v>
      </c>
      <c r="GL5" s="29" t="n">
        <v>3</v>
      </c>
      <c r="GM5" s="29" t="n">
        <v>2</v>
      </c>
      <c r="GN5" s="29" t="n">
        <v>0</v>
      </c>
      <c r="GO5" s="29" t="n">
        <v>1</v>
      </c>
      <c r="GP5" s="30" t="n">
        <f aca="false">(GK5+GL5)/($B5-GO5)*100</f>
        <v>91.304347826087</v>
      </c>
      <c r="GQ5" s="29"/>
      <c r="GR5" s="29" t="n">
        <v>15</v>
      </c>
      <c r="GS5" s="29" t="n">
        <v>8</v>
      </c>
      <c r="GT5" s="29" t="n">
        <v>1</v>
      </c>
      <c r="GU5" s="29" t="n">
        <v>0</v>
      </c>
      <c r="GV5" s="29" t="n">
        <v>0</v>
      </c>
      <c r="GW5" s="30" t="n">
        <f aca="false">(GR5+GS5)/($B5-GV5)*100</f>
        <v>95.8333333333333</v>
      </c>
      <c r="GX5" s="29"/>
      <c r="GY5" s="29" t="n">
        <v>19</v>
      </c>
      <c r="GZ5" s="29" t="n">
        <v>2</v>
      </c>
      <c r="HA5" s="29" t="n">
        <v>0</v>
      </c>
      <c r="HB5" s="29" t="n">
        <v>2</v>
      </c>
      <c r="HC5" s="29" t="n">
        <v>1</v>
      </c>
      <c r="HD5" s="30" t="n">
        <f aca="false">(GY5+GZ5)/($B5-HC5)*100</f>
        <v>91.304347826087</v>
      </c>
      <c r="HE5" s="29"/>
    </row>
    <row r="6" s="1" customFormat="true" ht="12.75" hidden="false" customHeight="true" outlineLevel="0" collapsed="false">
      <c r="A6" s="63" t="s">
        <v>137</v>
      </c>
      <c r="B6" s="29" t="n">
        <v>99</v>
      </c>
      <c r="C6" s="29" t="n">
        <v>53</v>
      </c>
      <c r="D6" s="29" t="n">
        <v>46</v>
      </c>
      <c r="E6" s="29" t="n">
        <v>99</v>
      </c>
      <c r="F6" s="29" t="n">
        <v>9</v>
      </c>
      <c r="G6" s="29" t="n">
        <v>1</v>
      </c>
      <c r="H6" s="29" t="n">
        <v>1</v>
      </c>
      <c r="I6" s="29" t="n">
        <v>19</v>
      </c>
      <c r="J6" s="29" t="n">
        <v>27</v>
      </c>
      <c r="K6" s="29" t="n">
        <v>31</v>
      </c>
      <c r="L6" s="29" t="n">
        <v>22</v>
      </c>
      <c r="M6" s="30" t="n">
        <f aca="false">(J6+K6+L6)/($B6)*100</f>
        <v>80.8080808080808</v>
      </c>
      <c r="N6" s="29"/>
      <c r="O6" s="29" t="n">
        <v>58</v>
      </c>
      <c r="P6" s="29" t="n">
        <v>20</v>
      </c>
      <c r="Q6" s="29" t="n">
        <v>6</v>
      </c>
      <c r="R6" s="29" t="n">
        <v>2</v>
      </c>
      <c r="S6" s="29" t="n">
        <v>12</v>
      </c>
      <c r="T6" s="29" t="n">
        <v>1</v>
      </c>
      <c r="U6" s="30" t="n">
        <f aca="false">(O6+P6)/($B6-T6)*100</f>
        <v>79.5918367346939</v>
      </c>
      <c r="V6" s="29"/>
      <c r="W6" s="29" t="n">
        <v>70</v>
      </c>
      <c r="X6" s="29" t="n">
        <v>18</v>
      </c>
      <c r="Y6" s="29" t="n">
        <v>2</v>
      </c>
      <c r="Z6" s="29" t="n">
        <v>0</v>
      </c>
      <c r="AA6" s="29" t="n">
        <v>9</v>
      </c>
      <c r="AB6" s="29" t="n">
        <v>0</v>
      </c>
      <c r="AC6" s="30" t="n">
        <f aca="false">(W6+X6)/($B6-AB6)*100</f>
        <v>88.8888888888889</v>
      </c>
      <c r="AD6" s="29"/>
      <c r="AE6" s="29" t="n">
        <v>63</v>
      </c>
      <c r="AF6" s="29" t="n">
        <v>18</v>
      </c>
      <c r="AG6" s="29" t="n">
        <v>3</v>
      </c>
      <c r="AH6" s="29" t="n">
        <v>2</v>
      </c>
      <c r="AI6" s="29" t="n">
        <v>11</v>
      </c>
      <c r="AJ6" s="29" t="n">
        <v>2</v>
      </c>
      <c r="AK6" s="30" t="n">
        <f aca="false">(AE6+AF6)/($B6-AJ6)*100</f>
        <v>83.5051546391753</v>
      </c>
      <c r="AL6" s="29"/>
      <c r="AM6" s="29" t="n">
        <v>63</v>
      </c>
      <c r="AN6" s="29" t="n">
        <v>13</v>
      </c>
      <c r="AO6" s="29" t="n">
        <v>6</v>
      </c>
      <c r="AP6" s="29" t="n">
        <v>4</v>
      </c>
      <c r="AQ6" s="29" t="n">
        <v>8</v>
      </c>
      <c r="AR6" s="29" t="n">
        <v>5</v>
      </c>
      <c r="AS6" s="30" t="n">
        <f aca="false">(AM6+AN6)/($B6-AR6)*100</f>
        <v>80.8510638297872</v>
      </c>
      <c r="AT6" s="29"/>
      <c r="AU6" s="29" t="n">
        <v>40</v>
      </c>
      <c r="AV6" s="29" t="n">
        <v>34</v>
      </c>
      <c r="AW6" s="29" t="n">
        <v>4</v>
      </c>
      <c r="AX6" s="29" t="n">
        <v>21</v>
      </c>
      <c r="AY6" s="30" t="n">
        <f aca="false">(AU6+AV6)/($B6-AX6)*100</f>
        <v>94.8717948717949</v>
      </c>
      <c r="AZ6" s="29"/>
      <c r="BA6" s="29" t="n">
        <v>37</v>
      </c>
      <c r="BB6" s="29" t="n">
        <v>0</v>
      </c>
      <c r="BC6" s="29" t="n">
        <v>2</v>
      </c>
      <c r="BD6" s="29" t="n">
        <v>1</v>
      </c>
      <c r="BE6" s="30" t="n">
        <f aca="false">(BA6+BB6)/($B6-BD6)*100</f>
        <v>37.7551020408163</v>
      </c>
      <c r="BF6" s="29"/>
      <c r="BG6" s="29" t="n">
        <v>39</v>
      </c>
      <c r="BH6" s="29" t="n">
        <v>1</v>
      </c>
      <c r="BI6" s="29" t="n">
        <v>0</v>
      </c>
      <c r="BJ6" s="29" t="n">
        <v>0</v>
      </c>
      <c r="BK6" s="29" t="n">
        <v>0</v>
      </c>
      <c r="BL6" s="30" t="n">
        <f aca="false">(BG6+BH6)/($B6-BK6)*100</f>
        <v>40.4040404040404</v>
      </c>
      <c r="BM6" s="29"/>
      <c r="BN6" s="29" t="n">
        <v>67</v>
      </c>
      <c r="BO6" s="29" t="n">
        <v>19</v>
      </c>
      <c r="BP6" s="29" t="n">
        <v>5</v>
      </c>
      <c r="BQ6" s="29" t="n">
        <v>5</v>
      </c>
      <c r="BR6" s="29" t="n">
        <v>3</v>
      </c>
      <c r="BS6" s="30" t="n">
        <f aca="false">(BN6+BO6)/($B6-BR6)*100</f>
        <v>89.5833333333333</v>
      </c>
      <c r="BT6" s="29"/>
      <c r="BU6" s="29" t="n">
        <v>64</v>
      </c>
      <c r="BV6" s="29" t="n">
        <v>21</v>
      </c>
      <c r="BW6" s="29" t="n">
        <v>7</v>
      </c>
      <c r="BX6" s="29" t="n">
        <v>5</v>
      </c>
      <c r="BY6" s="29" t="n">
        <v>2</v>
      </c>
      <c r="BZ6" s="30" t="n">
        <f aca="false">(BU6+BV6)/($B6-BY6)*100</f>
        <v>87.6288659793814</v>
      </c>
      <c r="CA6" s="29"/>
      <c r="CB6" s="29" t="n">
        <v>69</v>
      </c>
      <c r="CC6" s="29" t="n">
        <v>19</v>
      </c>
      <c r="CD6" s="29" t="n">
        <v>5</v>
      </c>
      <c r="CE6" s="29" t="n">
        <v>4</v>
      </c>
      <c r="CF6" s="29" t="n">
        <v>2</v>
      </c>
      <c r="CG6" s="30" t="n">
        <f aca="false">(CB6+CC6)/($B6-CF6)*100</f>
        <v>90.7216494845361</v>
      </c>
      <c r="CH6" s="29"/>
      <c r="CI6" s="29" t="n">
        <v>53</v>
      </c>
      <c r="CJ6" s="29" t="n">
        <v>8</v>
      </c>
      <c r="CK6" s="29" t="n">
        <v>6</v>
      </c>
      <c r="CL6" s="29" t="n">
        <v>10</v>
      </c>
      <c r="CM6" s="29" t="n">
        <v>22</v>
      </c>
      <c r="CN6" s="30" t="n">
        <f aca="false">(CI6+CJ6)/($B6-CM6)*100</f>
        <v>79.2207792207792</v>
      </c>
      <c r="CO6" s="29"/>
      <c r="CP6" s="29" t="n">
        <v>63</v>
      </c>
      <c r="CQ6" s="29" t="n">
        <v>20</v>
      </c>
      <c r="CR6" s="29" t="n">
        <v>7</v>
      </c>
      <c r="CS6" s="29" t="n">
        <v>5</v>
      </c>
      <c r="CT6" s="29" t="n">
        <v>4</v>
      </c>
      <c r="CU6" s="30" t="n">
        <f aca="false">(CP6+CQ6)/($B6-CT6)*100</f>
        <v>87.3684210526316</v>
      </c>
      <c r="CV6" s="29"/>
      <c r="CW6" s="29" t="n">
        <v>68</v>
      </c>
      <c r="CX6" s="29" t="n">
        <v>15</v>
      </c>
      <c r="CY6" s="29" t="n">
        <v>5</v>
      </c>
      <c r="CZ6" s="29" t="n">
        <v>9</v>
      </c>
      <c r="DA6" s="29" t="n">
        <v>2</v>
      </c>
      <c r="DB6" s="30" t="n">
        <f aca="false">(CW6+CX6)/($B6-DA6)*100</f>
        <v>85.5670103092783</v>
      </c>
      <c r="DC6" s="29"/>
      <c r="DD6" s="29" t="n">
        <v>62</v>
      </c>
      <c r="DE6" s="29" t="n">
        <v>17</v>
      </c>
      <c r="DF6" s="29" t="n">
        <v>7</v>
      </c>
      <c r="DG6" s="29" t="n">
        <v>7</v>
      </c>
      <c r="DH6" s="29" t="n">
        <v>6</v>
      </c>
      <c r="DI6" s="30" t="n">
        <f aca="false">(DD6+DE6)/($B6-DH6)*100</f>
        <v>84.9462365591398</v>
      </c>
      <c r="DJ6" s="29"/>
      <c r="DK6" s="29" t="n">
        <v>61</v>
      </c>
      <c r="DL6" s="29" t="n">
        <v>11</v>
      </c>
      <c r="DM6" s="29" t="n">
        <v>10</v>
      </c>
      <c r="DN6" s="29" t="n">
        <v>12</v>
      </c>
      <c r="DO6" s="29" t="n">
        <v>5</v>
      </c>
      <c r="DP6" s="30" t="n">
        <f aca="false">(DK6+DL6)/($B6-DO6)*100</f>
        <v>76.5957446808511</v>
      </c>
      <c r="DQ6" s="29"/>
      <c r="DR6" s="29" t="n">
        <v>63</v>
      </c>
      <c r="DS6" s="29" t="n">
        <v>18</v>
      </c>
      <c r="DT6" s="29" t="n">
        <v>6</v>
      </c>
      <c r="DU6" s="29" t="n">
        <v>8</v>
      </c>
      <c r="DV6" s="29" t="n">
        <v>4</v>
      </c>
      <c r="DW6" s="30" t="n">
        <f aca="false">(DR6+DS6)/($B6-DV6)*100</f>
        <v>85.2631578947368</v>
      </c>
      <c r="DX6" s="29"/>
      <c r="DY6" s="29" t="n">
        <v>60</v>
      </c>
      <c r="DZ6" s="29" t="n">
        <v>24</v>
      </c>
      <c r="EA6" s="29" t="n">
        <v>7</v>
      </c>
      <c r="EB6" s="29" t="n">
        <v>2</v>
      </c>
      <c r="EC6" s="29" t="n">
        <v>6</v>
      </c>
      <c r="ED6" s="30" t="n">
        <f aca="false">(DY6+DZ6)/($B6-EC6)*100</f>
        <v>90.3225806451613</v>
      </c>
      <c r="EE6" s="29"/>
      <c r="EF6" s="29" t="n">
        <v>63</v>
      </c>
      <c r="EG6" s="29" t="n">
        <v>16</v>
      </c>
      <c r="EH6" s="29" t="n">
        <v>10</v>
      </c>
      <c r="EI6" s="29" t="n">
        <v>1</v>
      </c>
      <c r="EJ6" s="29" t="n">
        <v>9</v>
      </c>
      <c r="EK6" s="30" t="n">
        <f aca="false">(EF6+EG6)/($B6-EJ6)*100</f>
        <v>87.7777777777778</v>
      </c>
      <c r="EL6" s="29"/>
      <c r="EM6" s="29" t="n">
        <v>65</v>
      </c>
      <c r="EN6" s="29" t="n">
        <v>16</v>
      </c>
      <c r="EO6" s="29" t="n">
        <v>5</v>
      </c>
      <c r="EP6" s="29" t="n">
        <v>6</v>
      </c>
      <c r="EQ6" s="29" t="n">
        <v>7</v>
      </c>
      <c r="ER6" s="30" t="n">
        <f aca="false">(EM6+EN6)/($B6-EQ6)*100</f>
        <v>88.0434782608696</v>
      </c>
      <c r="ES6" s="29"/>
      <c r="ET6" s="29" t="n">
        <v>67</v>
      </c>
      <c r="EU6" s="29" t="n">
        <v>15</v>
      </c>
      <c r="EV6" s="29" t="n">
        <v>4</v>
      </c>
      <c r="EW6" s="29" t="n">
        <v>7</v>
      </c>
      <c r="EX6" s="29" t="n">
        <v>6</v>
      </c>
      <c r="EY6" s="30" t="n">
        <f aca="false">(ET6+EU6)/($B6-EX6)*100</f>
        <v>88.1720430107527</v>
      </c>
      <c r="EZ6" s="29"/>
      <c r="FA6" s="29" t="n">
        <v>66</v>
      </c>
      <c r="FB6" s="29" t="n">
        <v>17</v>
      </c>
      <c r="FC6" s="29" t="n">
        <v>7</v>
      </c>
      <c r="FD6" s="29" t="n">
        <v>6</v>
      </c>
      <c r="FE6" s="29" t="n">
        <v>3</v>
      </c>
      <c r="FF6" s="30" t="n">
        <f aca="false">(FA6+FB6)/($B6-FE6)*100</f>
        <v>86.4583333333333</v>
      </c>
      <c r="FG6" s="29"/>
      <c r="FH6" s="29" t="n">
        <v>66</v>
      </c>
      <c r="FI6" s="29" t="n">
        <v>12</v>
      </c>
      <c r="FJ6" s="29" t="n">
        <v>6</v>
      </c>
      <c r="FK6" s="29" t="n">
        <v>5</v>
      </c>
      <c r="FL6" s="29" t="n">
        <v>10</v>
      </c>
      <c r="FM6" s="30" t="n">
        <f aca="false">(FH6+FI6)/($B6-FL6)*100</f>
        <v>87.6404494382023</v>
      </c>
      <c r="FN6" s="29"/>
      <c r="FO6" s="29" t="n">
        <v>50</v>
      </c>
      <c r="FP6" s="29" t="n">
        <v>10</v>
      </c>
      <c r="FQ6" s="29" t="n">
        <v>4</v>
      </c>
      <c r="FR6" s="29" t="n">
        <v>2</v>
      </c>
      <c r="FS6" s="29" t="n">
        <v>4</v>
      </c>
      <c r="FT6" s="29" t="n">
        <v>29</v>
      </c>
      <c r="FU6" s="30" t="n">
        <f aca="false">(FP6+FQ6)/($B6-FT6)*100</f>
        <v>20</v>
      </c>
      <c r="FV6" s="29"/>
      <c r="FW6" s="29" t="n">
        <v>70</v>
      </c>
      <c r="FX6" s="29" t="n">
        <v>14</v>
      </c>
      <c r="FY6" s="29" t="n">
        <v>6</v>
      </c>
      <c r="FZ6" s="29" t="n">
        <v>6</v>
      </c>
      <c r="GA6" s="29" t="n">
        <v>3</v>
      </c>
      <c r="GB6" s="30" t="n">
        <f aca="false">(FW6+FX6)/($B6-GA6)*100</f>
        <v>87.5</v>
      </c>
      <c r="GC6" s="29"/>
      <c r="GD6" s="29" t="n">
        <v>71</v>
      </c>
      <c r="GE6" s="29" t="n">
        <v>17</v>
      </c>
      <c r="GF6" s="29" t="n">
        <v>6</v>
      </c>
      <c r="GG6" s="29" t="n">
        <v>4</v>
      </c>
      <c r="GH6" s="29" t="n">
        <v>1</v>
      </c>
      <c r="GI6" s="30" t="n">
        <f aca="false">(GD6+GE6)/($B6-GH6)*100</f>
        <v>89.7959183673469</v>
      </c>
      <c r="GJ6" s="29"/>
      <c r="GK6" s="29" t="n">
        <v>65</v>
      </c>
      <c r="GL6" s="29" t="n">
        <v>14</v>
      </c>
      <c r="GM6" s="29" t="n">
        <v>5</v>
      </c>
      <c r="GN6" s="29" t="n">
        <v>4</v>
      </c>
      <c r="GO6" s="29" t="n">
        <v>11</v>
      </c>
      <c r="GP6" s="30" t="n">
        <f aca="false">(GK6+GL6)/($B6-GO6)*100</f>
        <v>89.7727272727273</v>
      </c>
      <c r="GQ6" s="29"/>
      <c r="GR6" s="29" t="n">
        <v>66</v>
      </c>
      <c r="GS6" s="29" t="n">
        <v>20</v>
      </c>
      <c r="GT6" s="29" t="n">
        <v>4</v>
      </c>
      <c r="GU6" s="29" t="n">
        <v>5</v>
      </c>
      <c r="GV6" s="29" t="n">
        <v>4</v>
      </c>
      <c r="GW6" s="30" t="n">
        <f aca="false">(GR6+GS6)/($B6-GV6)*100</f>
        <v>90.5263157894737</v>
      </c>
      <c r="GX6" s="29"/>
      <c r="GY6" s="29" t="n">
        <v>65</v>
      </c>
      <c r="GZ6" s="29" t="n">
        <v>13</v>
      </c>
      <c r="HA6" s="29" t="n">
        <v>8</v>
      </c>
      <c r="HB6" s="29" t="n">
        <v>6</v>
      </c>
      <c r="HC6" s="29" t="n">
        <v>7</v>
      </c>
      <c r="HD6" s="30" t="n">
        <f aca="false">(GY6+GZ6)/($B6-HC6)*100</f>
        <v>84.7826086956522</v>
      </c>
      <c r="HE6" s="29"/>
    </row>
    <row r="7" s="1" customFormat="true" ht="12.75" hidden="false" customHeight="true" outlineLevel="0" collapsed="false">
      <c r="A7" s="63" t="s">
        <v>138</v>
      </c>
      <c r="B7" s="29" t="n">
        <v>729</v>
      </c>
      <c r="C7" s="29" t="n">
        <v>627</v>
      </c>
      <c r="D7" s="29" t="n">
        <v>102</v>
      </c>
      <c r="E7" s="29" t="n">
        <v>729</v>
      </c>
      <c r="F7" s="29" t="n">
        <v>86</v>
      </c>
      <c r="G7" s="29" t="n">
        <v>302</v>
      </c>
      <c r="H7" s="29" t="n">
        <v>341</v>
      </c>
      <c r="I7" s="29" t="n">
        <v>0</v>
      </c>
      <c r="J7" s="29" t="n">
        <v>372</v>
      </c>
      <c r="K7" s="29" t="n">
        <v>287</v>
      </c>
      <c r="L7" s="29" t="n">
        <v>70</v>
      </c>
      <c r="M7" s="30" t="n">
        <f aca="false">(J7+K7+L7)/($B7)*100</f>
        <v>100</v>
      </c>
      <c r="N7" s="29"/>
      <c r="O7" s="29" t="n">
        <v>721</v>
      </c>
      <c r="P7" s="29" t="n">
        <v>0</v>
      </c>
      <c r="Q7" s="29" t="n">
        <v>2</v>
      </c>
      <c r="R7" s="29" t="n">
        <v>4</v>
      </c>
      <c r="S7" s="29" t="n">
        <v>0</v>
      </c>
      <c r="T7" s="29" t="n">
        <v>2</v>
      </c>
      <c r="U7" s="30" t="n">
        <f aca="false">(O7+P7)/($B7-T7)*100</f>
        <v>99.1746905089409</v>
      </c>
      <c r="V7" s="29"/>
      <c r="W7" s="29" t="n">
        <v>723</v>
      </c>
      <c r="X7" s="29" t="n">
        <v>4</v>
      </c>
      <c r="Y7" s="29" t="n">
        <v>1</v>
      </c>
      <c r="Z7" s="29" t="n">
        <v>0</v>
      </c>
      <c r="AA7" s="29" t="n">
        <v>0</v>
      </c>
      <c r="AB7" s="29" t="n">
        <v>1</v>
      </c>
      <c r="AC7" s="30" t="n">
        <f aca="false">(W7+X7)/($B7-AB7)*100</f>
        <v>99.8626373626374</v>
      </c>
      <c r="AD7" s="29"/>
      <c r="AE7" s="29" t="n">
        <v>722</v>
      </c>
      <c r="AF7" s="29" t="n">
        <v>1</v>
      </c>
      <c r="AG7" s="29" t="n">
        <v>1</v>
      </c>
      <c r="AH7" s="29" t="n">
        <v>3</v>
      </c>
      <c r="AI7" s="29" t="n">
        <v>0</v>
      </c>
      <c r="AJ7" s="29" t="n">
        <v>2</v>
      </c>
      <c r="AK7" s="30" t="n">
        <f aca="false">(AE7+AF7)/($B7-AJ7)*100</f>
        <v>99.4497936726272</v>
      </c>
      <c r="AL7" s="29"/>
      <c r="AM7" s="29" t="n">
        <v>721</v>
      </c>
      <c r="AN7" s="29" t="n">
        <v>0</v>
      </c>
      <c r="AO7" s="29" t="n">
        <v>3</v>
      </c>
      <c r="AP7" s="29" t="n">
        <v>5</v>
      </c>
      <c r="AQ7" s="29" t="n">
        <v>0</v>
      </c>
      <c r="AR7" s="29" t="n">
        <v>0</v>
      </c>
      <c r="AS7" s="30" t="n">
        <f aca="false">(AM7+AN7)/($B7-AR7)*100</f>
        <v>98.9026063100137</v>
      </c>
      <c r="AT7" s="29"/>
      <c r="AU7" s="29" t="n">
        <v>224</v>
      </c>
      <c r="AV7" s="29" t="n">
        <v>502</v>
      </c>
      <c r="AW7" s="29" t="n">
        <v>2</v>
      </c>
      <c r="AX7" s="29" t="n">
        <v>1</v>
      </c>
      <c r="AY7" s="30" t="n">
        <f aca="false">(AU7+AV7)/($B7-AX7)*100</f>
        <v>99.7252747252747</v>
      </c>
      <c r="AZ7" s="29"/>
      <c r="BA7" s="29" t="n">
        <v>134</v>
      </c>
      <c r="BB7" s="29" t="n">
        <v>0</v>
      </c>
      <c r="BC7" s="29" t="n">
        <v>90</v>
      </c>
      <c r="BD7" s="29" t="n">
        <v>0</v>
      </c>
      <c r="BE7" s="30" t="n">
        <f aca="false">(BA7+BB7)/($B7-BD7)*100</f>
        <v>18.3813443072702</v>
      </c>
      <c r="BF7" s="29"/>
      <c r="BG7" s="29" t="n">
        <v>134</v>
      </c>
      <c r="BH7" s="29" t="n">
        <v>90</v>
      </c>
      <c r="BI7" s="29" t="n">
        <v>0</v>
      </c>
      <c r="BJ7" s="29" t="n">
        <v>0</v>
      </c>
      <c r="BK7" s="29" t="n">
        <v>0</v>
      </c>
      <c r="BL7" s="30" t="n">
        <f aca="false">(BG7+BH7)/($B7-BK7)*100</f>
        <v>30.7270233196159</v>
      </c>
      <c r="BM7" s="29"/>
      <c r="BN7" s="29" t="n">
        <v>603</v>
      </c>
      <c r="BO7" s="29" t="n">
        <v>123</v>
      </c>
      <c r="BP7" s="29" t="n">
        <v>1</v>
      </c>
      <c r="BQ7" s="29" t="n">
        <v>2</v>
      </c>
      <c r="BR7" s="29" t="n">
        <v>0</v>
      </c>
      <c r="BS7" s="30" t="n">
        <f aca="false">(BN7+BO7)/($B7-BR7)*100</f>
        <v>99.5884773662552</v>
      </c>
      <c r="BT7" s="29"/>
      <c r="BU7" s="29" t="n">
        <v>721</v>
      </c>
      <c r="BV7" s="29" t="n">
        <v>3</v>
      </c>
      <c r="BW7" s="29" t="n">
        <v>2</v>
      </c>
      <c r="BX7" s="29" t="n">
        <v>3</v>
      </c>
      <c r="BY7" s="29" t="n">
        <v>0</v>
      </c>
      <c r="BZ7" s="30" t="n">
        <f aca="false">(BU7+BV7)/($B7-BY7)*100</f>
        <v>99.3141289437586</v>
      </c>
      <c r="CA7" s="29"/>
      <c r="CB7" s="29" t="n">
        <v>721</v>
      </c>
      <c r="CC7" s="29" t="n">
        <v>4</v>
      </c>
      <c r="CD7" s="29" t="n">
        <v>1</v>
      </c>
      <c r="CE7" s="29" t="n">
        <v>3</v>
      </c>
      <c r="CF7" s="29" t="n">
        <v>0</v>
      </c>
      <c r="CG7" s="30" t="n">
        <f aca="false">(CB7+CC7)/($B7-CF7)*100</f>
        <v>99.4513031550069</v>
      </c>
      <c r="CH7" s="29"/>
      <c r="CI7" s="29" t="n">
        <v>601</v>
      </c>
      <c r="CJ7" s="29" t="n">
        <v>1</v>
      </c>
      <c r="CK7" s="29" t="n">
        <v>1</v>
      </c>
      <c r="CL7" s="29" t="n">
        <v>5</v>
      </c>
      <c r="CM7" s="29" t="n">
        <v>121</v>
      </c>
      <c r="CN7" s="30" t="n">
        <f aca="false">(CI7+CJ7)/($B7-CM7)*100</f>
        <v>99.0131578947369</v>
      </c>
      <c r="CO7" s="29"/>
      <c r="CP7" s="29" t="n">
        <v>720</v>
      </c>
      <c r="CQ7" s="29" t="n">
        <v>4</v>
      </c>
      <c r="CR7" s="29" t="n">
        <v>4</v>
      </c>
      <c r="CS7" s="29" t="n">
        <v>1</v>
      </c>
      <c r="CT7" s="29" t="n">
        <v>0</v>
      </c>
      <c r="CU7" s="30" t="n">
        <f aca="false">(CP7+CQ7)/($B7-CT7)*100</f>
        <v>99.3141289437586</v>
      </c>
      <c r="CV7" s="29"/>
      <c r="CW7" s="29" t="n">
        <v>719</v>
      </c>
      <c r="CX7" s="29" t="n">
        <v>6</v>
      </c>
      <c r="CY7" s="29" t="n">
        <v>0</v>
      </c>
      <c r="CZ7" s="29" t="n">
        <v>4</v>
      </c>
      <c r="DA7" s="29" t="n">
        <v>0</v>
      </c>
      <c r="DB7" s="30" t="n">
        <f aca="false">(CW7+CX7)/($B7-DA7)*100</f>
        <v>99.4513031550069</v>
      </c>
      <c r="DC7" s="29"/>
      <c r="DD7" s="29" t="n">
        <v>719</v>
      </c>
      <c r="DE7" s="29" t="n">
        <v>5</v>
      </c>
      <c r="DF7" s="29" t="n">
        <v>1</v>
      </c>
      <c r="DG7" s="29" t="n">
        <v>4</v>
      </c>
      <c r="DH7" s="29" t="n">
        <v>0</v>
      </c>
      <c r="DI7" s="30" t="n">
        <f aca="false">(DD7+DE7)/($B7-DH7)*100</f>
        <v>99.3141289437586</v>
      </c>
      <c r="DJ7" s="29"/>
      <c r="DK7" s="29" t="n">
        <v>602</v>
      </c>
      <c r="DL7" s="29" t="n">
        <v>1</v>
      </c>
      <c r="DM7" s="29" t="n">
        <v>1</v>
      </c>
      <c r="DN7" s="29" t="n">
        <v>6</v>
      </c>
      <c r="DO7" s="29" t="n">
        <v>119</v>
      </c>
      <c r="DP7" s="30" t="n">
        <f aca="false">(DK7+DL7)/($B7-DO7)*100</f>
        <v>98.8524590163934</v>
      </c>
      <c r="DQ7" s="29"/>
      <c r="DR7" s="29" t="n">
        <v>719</v>
      </c>
      <c r="DS7" s="29" t="n">
        <v>2</v>
      </c>
      <c r="DT7" s="29" t="n">
        <v>1</v>
      </c>
      <c r="DU7" s="29" t="n">
        <v>7</v>
      </c>
      <c r="DV7" s="29" t="n">
        <v>0</v>
      </c>
      <c r="DW7" s="30" t="n">
        <f aca="false">(DR7+DS7)/($B7-DV7)*100</f>
        <v>98.9026063100137</v>
      </c>
      <c r="DX7" s="29"/>
      <c r="DY7" s="29" t="n">
        <v>601</v>
      </c>
      <c r="DZ7" s="29" t="n">
        <v>3</v>
      </c>
      <c r="EA7" s="29" t="n">
        <v>3</v>
      </c>
      <c r="EB7" s="29" t="n">
        <v>4</v>
      </c>
      <c r="EC7" s="29" t="n">
        <v>118</v>
      </c>
      <c r="ED7" s="30" t="n">
        <f aca="false">(DY7+DZ7)/($B7-EC7)*100</f>
        <v>98.8543371522095</v>
      </c>
      <c r="EE7" s="29"/>
      <c r="EF7" s="29" t="n">
        <v>615</v>
      </c>
      <c r="EG7" s="29" t="n">
        <v>108</v>
      </c>
      <c r="EH7" s="29" t="n">
        <v>4</v>
      </c>
      <c r="EI7" s="29" t="n">
        <v>1</v>
      </c>
      <c r="EJ7" s="29" t="n">
        <v>1</v>
      </c>
      <c r="EK7" s="30" t="n">
        <f aca="false">(EF7+EG7)/($B7-EJ7)*100</f>
        <v>99.3131868131868</v>
      </c>
      <c r="EL7" s="29"/>
      <c r="EM7" s="29" t="n">
        <v>631</v>
      </c>
      <c r="EN7" s="29" t="n">
        <v>93</v>
      </c>
      <c r="EO7" s="29" t="n">
        <v>2</v>
      </c>
      <c r="EP7" s="29" t="n">
        <v>3</v>
      </c>
      <c r="EQ7" s="29" t="n">
        <v>0</v>
      </c>
      <c r="ER7" s="30" t="n">
        <f aca="false">(EM7+EN7)/($B7-EQ7)*100</f>
        <v>99.3141289437586</v>
      </c>
      <c r="ES7" s="29"/>
      <c r="ET7" s="29" t="n">
        <v>720</v>
      </c>
      <c r="EU7" s="29" t="n">
        <v>5</v>
      </c>
      <c r="EV7" s="29" t="n">
        <v>2</v>
      </c>
      <c r="EW7" s="29" t="n">
        <v>2</v>
      </c>
      <c r="EX7" s="29" t="n">
        <v>0</v>
      </c>
      <c r="EY7" s="30" t="n">
        <f aca="false">(ET7+EU7)/($B7-EX7)*100</f>
        <v>99.4513031550069</v>
      </c>
      <c r="EZ7" s="29"/>
      <c r="FA7" s="29" t="n">
        <v>720</v>
      </c>
      <c r="FB7" s="29" t="n">
        <v>7</v>
      </c>
      <c r="FC7" s="29" t="n">
        <v>1</v>
      </c>
      <c r="FD7" s="29" t="n">
        <v>1</v>
      </c>
      <c r="FE7" s="29" t="n">
        <v>0</v>
      </c>
      <c r="FF7" s="30" t="n">
        <f aca="false">(FA7+FB7)/($B7-FE7)*100</f>
        <v>99.7256515775034</v>
      </c>
      <c r="FG7" s="29"/>
      <c r="FH7" s="29" t="n">
        <v>630</v>
      </c>
      <c r="FI7" s="29" t="n">
        <v>94</v>
      </c>
      <c r="FJ7" s="29" t="n">
        <v>2</v>
      </c>
      <c r="FK7" s="29" t="n">
        <v>2</v>
      </c>
      <c r="FL7" s="29" t="n">
        <v>1</v>
      </c>
      <c r="FM7" s="30" t="n">
        <f aca="false">(FH7+FI7)/($B7-FL7)*100</f>
        <v>99.4505494505495</v>
      </c>
      <c r="FN7" s="29"/>
      <c r="FO7" s="29" t="n">
        <v>443</v>
      </c>
      <c r="FP7" s="29" t="n">
        <v>16</v>
      </c>
      <c r="FQ7" s="29" t="n">
        <v>1</v>
      </c>
      <c r="FR7" s="29" t="n">
        <v>3</v>
      </c>
      <c r="FS7" s="29" t="n">
        <v>0</v>
      </c>
      <c r="FT7" s="29" t="n">
        <v>266</v>
      </c>
      <c r="FU7" s="30" t="n">
        <f aca="false">(FP7+FQ7)/($B7-FT7)*100</f>
        <v>3.67170626349892</v>
      </c>
      <c r="FV7" s="29"/>
      <c r="FW7" s="29" t="n">
        <v>602</v>
      </c>
      <c r="FX7" s="29" t="n">
        <v>123</v>
      </c>
      <c r="FY7" s="29" t="n">
        <v>1</v>
      </c>
      <c r="FZ7" s="29" t="n">
        <v>3</v>
      </c>
      <c r="GA7" s="29" t="n">
        <v>0</v>
      </c>
      <c r="GB7" s="30" t="n">
        <f aca="false">(FW7+FX7)/($B7-GA7)*100</f>
        <v>99.4513031550069</v>
      </c>
      <c r="GC7" s="29"/>
      <c r="GD7" s="29" t="n">
        <v>720</v>
      </c>
      <c r="GE7" s="29" t="n">
        <v>4</v>
      </c>
      <c r="GF7" s="29" t="n">
        <v>2</v>
      </c>
      <c r="GG7" s="29" t="n">
        <v>3</v>
      </c>
      <c r="GH7" s="29" t="n">
        <v>0</v>
      </c>
      <c r="GI7" s="30" t="n">
        <f aca="false">(GD7+GE7)/($B7-GH7)*100</f>
        <v>99.3141289437586</v>
      </c>
      <c r="GJ7" s="29"/>
      <c r="GK7" s="29" t="n">
        <v>629</v>
      </c>
      <c r="GL7" s="29" t="n">
        <v>94</v>
      </c>
      <c r="GM7" s="29" t="n">
        <v>2</v>
      </c>
      <c r="GN7" s="29" t="n">
        <v>3</v>
      </c>
      <c r="GO7" s="29" t="n">
        <v>1</v>
      </c>
      <c r="GP7" s="30" t="n">
        <f aca="false">(GK7+GL7)/($B7-GO7)*100</f>
        <v>99.3131868131868</v>
      </c>
      <c r="GQ7" s="29"/>
      <c r="GR7" s="29" t="n">
        <v>720</v>
      </c>
      <c r="GS7" s="29" t="n">
        <v>4</v>
      </c>
      <c r="GT7" s="29" t="n">
        <v>0</v>
      </c>
      <c r="GU7" s="29" t="n">
        <v>4</v>
      </c>
      <c r="GV7" s="29" t="n">
        <v>1</v>
      </c>
      <c r="GW7" s="30" t="n">
        <f aca="false">(GR7+GS7)/($B7-GV7)*100</f>
        <v>99.4505494505495</v>
      </c>
      <c r="GX7" s="29"/>
      <c r="GY7" s="29" t="n">
        <v>630</v>
      </c>
      <c r="GZ7" s="29" t="n">
        <v>94</v>
      </c>
      <c r="HA7" s="29" t="n">
        <v>1</v>
      </c>
      <c r="HB7" s="29" t="n">
        <v>4</v>
      </c>
      <c r="HC7" s="29" t="n">
        <v>0</v>
      </c>
      <c r="HD7" s="30" t="n">
        <f aca="false">(GY7+GZ7)/($B7-HC7)*100</f>
        <v>99.3141289437586</v>
      </c>
      <c r="HE7" s="29"/>
    </row>
    <row r="8" s="1" customFormat="true" ht="12.75" hidden="false" customHeight="true" outlineLevel="0" collapsed="false">
      <c r="A8" s="63" t="s">
        <v>139</v>
      </c>
      <c r="B8" s="29" t="n">
        <v>195</v>
      </c>
      <c r="C8" s="29" t="n">
        <v>71</v>
      </c>
      <c r="D8" s="29" t="n">
        <v>124</v>
      </c>
      <c r="E8" s="29" t="n">
        <v>195</v>
      </c>
      <c r="F8" s="29" t="n">
        <v>87</v>
      </c>
      <c r="G8" s="29" t="n">
        <v>69</v>
      </c>
      <c r="H8" s="29" t="n">
        <v>39</v>
      </c>
      <c r="I8" s="29" t="n">
        <v>30</v>
      </c>
      <c r="J8" s="29" t="n">
        <v>3</v>
      </c>
      <c r="K8" s="29" t="n">
        <v>60</v>
      </c>
      <c r="L8" s="29" t="n">
        <v>102</v>
      </c>
      <c r="M8" s="30" t="n">
        <f aca="false">(J8+K8+L8)/($B8)*100</f>
        <v>84.6153846153846</v>
      </c>
      <c r="N8" s="29"/>
      <c r="O8" s="29" t="n">
        <v>18</v>
      </c>
      <c r="P8" s="29" t="n">
        <v>61</v>
      </c>
      <c r="Q8" s="29" t="n">
        <v>41</v>
      </c>
      <c r="R8" s="29" t="n">
        <v>12</v>
      </c>
      <c r="S8" s="29" t="n">
        <v>42</v>
      </c>
      <c r="T8" s="29" t="n">
        <v>21</v>
      </c>
      <c r="U8" s="30" t="n">
        <f aca="false">(O8+P8)/($B8-T8)*100</f>
        <v>45.4022988505747</v>
      </c>
      <c r="V8" s="29"/>
      <c r="W8" s="29" t="n">
        <v>77</v>
      </c>
      <c r="X8" s="29" t="n">
        <v>69</v>
      </c>
      <c r="Y8" s="29" t="n">
        <v>13</v>
      </c>
      <c r="Z8" s="29" t="n">
        <v>2</v>
      </c>
      <c r="AA8" s="29" t="n">
        <v>22</v>
      </c>
      <c r="AB8" s="29" t="n">
        <v>12</v>
      </c>
      <c r="AC8" s="30" t="n">
        <f aca="false">(W8+X8)/($B8-AB8)*100</f>
        <v>79.7814207650273</v>
      </c>
      <c r="AD8" s="29"/>
      <c r="AE8" s="29" t="n">
        <v>56</v>
      </c>
      <c r="AF8" s="29" t="n">
        <v>55</v>
      </c>
      <c r="AG8" s="29" t="n">
        <v>16</v>
      </c>
      <c r="AH8" s="29" t="n">
        <v>9</v>
      </c>
      <c r="AI8" s="29" t="n">
        <v>46</v>
      </c>
      <c r="AJ8" s="29" t="n">
        <v>13</v>
      </c>
      <c r="AK8" s="30" t="n">
        <f aca="false">(AE8+AF8)/($B8-AJ8)*100</f>
        <v>60.989010989011</v>
      </c>
      <c r="AL8" s="29"/>
      <c r="AM8" s="29" t="n">
        <v>21</v>
      </c>
      <c r="AN8" s="29" t="n">
        <v>78</v>
      </c>
      <c r="AO8" s="29" t="n">
        <v>50</v>
      </c>
      <c r="AP8" s="29" t="n">
        <v>18</v>
      </c>
      <c r="AQ8" s="29" t="n">
        <v>20</v>
      </c>
      <c r="AR8" s="29" t="n">
        <v>8</v>
      </c>
      <c r="AS8" s="30" t="n">
        <f aca="false">(AM8+AN8)/($B8-AR8)*100</f>
        <v>52.9411764705882</v>
      </c>
      <c r="AT8" s="29"/>
      <c r="AU8" s="29" t="n">
        <v>9</v>
      </c>
      <c r="AV8" s="29" t="n">
        <v>70</v>
      </c>
      <c r="AW8" s="29" t="n">
        <v>17</v>
      </c>
      <c r="AX8" s="29" t="n">
        <v>99</v>
      </c>
      <c r="AY8" s="30" t="n">
        <f aca="false">(AU8+AV8)/($B8-AX8)*100</f>
        <v>82.2916666666667</v>
      </c>
      <c r="AZ8" s="29"/>
      <c r="BA8" s="29" t="n">
        <v>6</v>
      </c>
      <c r="BB8" s="29" t="n">
        <v>1</v>
      </c>
      <c r="BC8" s="29" t="n">
        <v>1</v>
      </c>
      <c r="BD8" s="29" t="n">
        <v>1</v>
      </c>
      <c r="BE8" s="30" t="n">
        <f aca="false">(BA8+BB8)/($B8-BD8)*100</f>
        <v>3.60824742268041</v>
      </c>
      <c r="BF8" s="29"/>
      <c r="BG8" s="29" t="n">
        <v>4</v>
      </c>
      <c r="BH8" s="29" t="n">
        <v>3</v>
      </c>
      <c r="BI8" s="29" t="n">
        <v>2</v>
      </c>
      <c r="BJ8" s="29" t="n">
        <v>0</v>
      </c>
      <c r="BK8" s="29" t="n">
        <v>0</v>
      </c>
      <c r="BL8" s="30" t="n">
        <f aca="false">(BG8+BH8)/($B8-BK8)*100</f>
        <v>3.58974358974359</v>
      </c>
      <c r="BM8" s="29"/>
      <c r="BN8" s="29" t="n">
        <v>27</v>
      </c>
      <c r="BO8" s="29" t="n">
        <v>88</v>
      </c>
      <c r="BP8" s="29" t="n">
        <v>32</v>
      </c>
      <c r="BQ8" s="29" t="n">
        <v>25</v>
      </c>
      <c r="BR8" s="29" t="n">
        <v>23</v>
      </c>
      <c r="BS8" s="30" t="n">
        <f aca="false">(BN8+BO8)/($B8-BR8)*100</f>
        <v>66.8604651162791</v>
      </c>
      <c r="BT8" s="29"/>
      <c r="BU8" s="29" t="n">
        <v>16</v>
      </c>
      <c r="BV8" s="29" t="n">
        <v>43</v>
      </c>
      <c r="BW8" s="29" t="n">
        <v>65</v>
      </c>
      <c r="BX8" s="29" t="n">
        <v>59</v>
      </c>
      <c r="BY8" s="29" t="n">
        <v>12</v>
      </c>
      <c r="BZ8" s="30" t="n">
        <f aca="false">(BU8+BV8)/($B8-BY8)*100</f>
        <v>32.2404371584699</v>
      </c>
      <c r="CA8" s="29"/>
      <c r="CB8" s="29" t="n">
        <v>21</v>
      </c>
      <c r="CC8" s="29" t="n">
        <v>85</v>
      </c>
      <c r="CD8" s="29" t="n">
        <v>46</v>
      </c>
      <c r="CE8" s="29" t="n">
        <v>27</v>
      </c>
      <c r="CF8" s="29" t="n">
        <v>16</v>
      </c>
      <c r="CG8" s="30" t="n">
        <f aca="false">(CB8+CC8)/($B8-CF8)*100</f>
        <v>59.2178770949721</v>
      </c>
      <c r="CH8" s="29"/>
      <c r="CI8" s="29" t="n">
        <v>11</v>
      </c>
      <c r="CJ8" s="29" t="n">
        <v>19</v>
      </c>
      <c r="CK8" s="29" t="n">
        <v>20</v>
      </c>
      <c r="CL8" s="29" t="n">
        <v>59</v>
      </c>
      <c r="CM8" s="29" t="n">
        <v>86</v>
      </c>
      <c r="CN8" s="30" t="n">
        <f aca="false">(CI8+CJ8)/($B8-CM8)*100</f>
        <v>27.5229357798165</v>
      </c>
      <c r="CO8" s="29"/>
      <c r="CP8" s="29" t="n">
        <v>14</v>
      </c>
      <c r="CQ8" s="29" t="n">
        <v>72</v>
      </c>
      <c r="CR8" s="29" t="n">
        <v>56</v>
      </c>
      <c r="CS8" s="29" t="n">
        <v>23</v>
      </c>
      <c r="CT8" s="29" t="n">
        <v>30</v>
      </c>
      <c r="CU8" s="30" t="n">
        <f aca="false">(CP8+CQ8)/($B8-CT8)*100</f>
        <v>52.1212121212121</v>
      </c>
      <c r="CV8" s="29"/>
      <c r="CW8" s="29" t="n">
        <v>37</v>
      </c>
      <c r="CX8" s="29" t="n">
        <v>74</v>
      </c>
      <c r="CY8" s="29" t="n">
        <v>33</v>
      </c>
      <c r="CZ8" s="29" t="n">
        <v>39</v>
      </c>
      <c r="DA8" s="29" t="n">
        <v>12</v>
      </c>
      <c r="DB8" s="30" t="n">
        <f aca="false">(CW8+CX8)/($B8-DA8)*100</f>
        <v>60.655737704918</v>
      </c>
      <c r="DC8" s="29"/>
      <c r="DD8" s="29" t="n">
        <v>29</v>
      </c>
      <c r="DE8" s="29" t="n">
        <v>63</v>
      </c>
      <c r="DF8" s="29" t="n">
        <v>33</v>
      </c>
      <c r="DG8" s="29" t="n">
        <v>24</v>
      </c>
      <c r="DH8" s="29" t="n">
        <v>46</v>
      </c>
      <c r="DI8" s="30" t="n">
        <f aca="false">(DD8+DE8)/($B8-DH8)*100</f>
        <v>61.744966442953</v>
      </c>
      <c r="DJ8" s="29"/>
      <c r="DK8" s="29" t="n">
        <v>14</v>
      </c>
      <c r="DL8" s="29" t="n">
        <v>44</v>
      </c>
      <c r="DM8" s="29" t="n">
        <v>40</v>
      </c>
      <c r="DN8" s="29" t="n">
        <v>60</v>
      </c>
      <c r="DO8" s="29" t="n">
        <v>37</v>
      </c>
      <c r="DP8" s="30" t="n">
        <f aca="false">(DK8+DL8)/($B8-DO8)*100</f>
        <v>36.7088607594937</v>
      </c>
      <c r="DQ8" s="29"/>
      <c r="DR8" s="29" t="n">
        <v>16</v>
      </c>
      <c r="DS8" s="29" t="n">
        <v>36</v>
      </c>
      <c r="DT8" s="29" t="n">
        <v>34</v>
      </c>
      <c r="DU8" s="29" t="n">
        <v>93</v>
      </c>
      <c r="DV8" s="29" t="n">
        <v>16</v>
      </c>
      <c r="DW8" s="30" t="n">
        <f aca="false">(DR8+DS8)/($B8-DV8)*100</f>
        <v>29.0502793296089</v>
      </c>
      <c r="DX8" s="29"/>
      <c r="DY8" s="29" t="n">
        <v>17</v>
      </c>
      <c r="DZ8" s="29" t="n">
        <v>87</v>
      </c>
      <c r="EA8" s="29" t="n">
        <v>38</v>
      </c>
      <c r="EB8" s="29" t="n">
        <v>13</v>
      </c>
      <c r="EC8" s="29" t="n">
        <v>40</v>
      </c>
      <c r="ED8" s="30" t="n">
        <f aca="false">(DY8+DZ8)/($B8-EC8)*100</f>
        <v>67.0967741935484</v>
      </c>
      <c r="EE8" s="29"/>
      <c r="EF8" s="29" t="n">
        <v>27</v>
      </c>
      <c r="EG8" s="29" t="n">
        <v>85</v>
      </c>
      <c r="EH8" s="29" t="n">
        <v>35</v>
      </c>
      <c r="EI8" s="29" t="n">
        <v>8</v>
      </c>
      <c r="EJ8" s="29" t="n">
        <v>40</v>
      </c>
      <c r="EK8" s="30" t="n">
        <f aca="false">(EF8+EG8)/($B8-EJ8)*100</f>
        <v>72.258064516129</v>
      </c>
      <c r="EL8" s="29"/>
      <c r="EM8" s="29" t="n">
        <v>34</v>
      </c>
      <c r="EN8" s="29" t="n">
        <v>86</v>
      </c>
      <c r="EO8" s="29" t="n">
        <v>28</v>
      </c>
      <c r="EP8" s="29" t="n">
        <v>10</v>
      </c>
      <c r="EQ8" s="29" t="n">
        <v>37</v>
      </c>
      <c r="ER8" s="30" t="n">
        <f aca="false">(EM8+EN8)/($B8-EQ8)*100</f>
        <v>75.9493670886076</v>
      </c>
      <c r="ES8" s="29"/>
      <c r="ET8" s="29" t="n">
        <v>40</v>
      </c>
      <c r="EU8" s="29" t="n">
        <v>62</v>
      </c>
      <c r="EV8" s="29" t="n">
        <v>25</v>
      </c>
      <c r="EW8" s="29" t="n">
        <v>21</v>
      </c>
      <c r="EX8" s="29" t="n">
        <v>47</v>
      </c>
      <c r="EY8" s="30" t="n">
        <f aca="false">(ET8+EU8)/($B8-EX8)*100</f>
        <v>68.9189189189189</v>
      </c>
      <c r="EZ8" s="29"/>
      <c r="FA8" s="29" t="n">
        <v>33</v>
      </c>
      <c r="FB8" s="29" t="n">
        <v>55</v>
      </c>
      <c r="FC8" s="29" t="n">
        <v>55</v>
      </c>
      <c r="FD8" s="29" t="n">
        <v>33</v>
      </c>
      <c r="FE8" s="29" t="n">
        <v>19</v>
      </c>
      <c r="FF8" s="30" t="n">
        <f aca="false">(FA8+FB8)/($B8-FE8)*100</f>
        <v>50</v>
      </c>
      <c r="FG8" s="29"/>
      <c r="FH8" s="29" t="n">
        <v>32</v>
      </c>
      <c r="FI8" s="29" t="n">
        <v>52</v>
      </c>
      <c r="FJ8" s="29" t="n">
        <v>26</v>
      </c>
      <c r="FK8" s="29" t="n">
        <v>25</v>
      </c>
      <c r="FL8" s="29" t="n">
        <v>60</v>
      </c>
      <c r="FM8" s="30" t="n">
        <f aca="false">(FH8+FI8)/($B8-FL8)*100</f>
        <v>62.2222222222222</v>
      </c>
      <c r="FN8" s="29"/>
      <c r="FO8" s="29" t="n">
        <v>11</v>
      </c>
      <c r="FP8" s="29" t="n">
        <v>17</v>
      </c>
      <c r="FQ8" s="29" t="n">
        <v>14</v>
      </c>
      <c r="FR8" s="29" t="n">
        <v>7</v>
      </c>
      <c r="FS8" s="29" t="n">
        <v>54</v>
      </c>
      <c r="FT8" s="29" t="n">
        <v>92</v>
      </c>
      <c r="FU8" s="30" t="n">
        <f aca="false">(FP8+FQ8)/($B8-FT8)*100</f>
        <v>30.0970873786408</v>
      </c>
      <c r="FV8" s="29"/>
      <c r="FW8" s="29" t="n">
        <v>34</v>
      </c>
      <c r="FX8" s="29" t="n">
        <v>107</v>
      </c>
      <c r="FY8" s="29" t="n">
        <v>20</v>
      </c>
      <c r="FZ8" s="29" t="n">
        <v>16</v>
      </c>
      <c r="GA8" s="29" t="n">
        <v>18</v>
      </c>
      <c r="GB8" s="30" t="n">
        <f aca="false">(FW8+FX8)/($B8-GA8)*100</f>
        <v>79.6610169491525</v>
      </c>
      <c r="GC8" s="29"/>
      <c r="GD8" s="29" t="n">
        <v>38</v>
      </c>
      <c r="GE8" s="29" t="n">
        <v>94</v>
      </c>
      <c r="GF8" s="29" t="n">
        <v>26</v>
      </c>
      <c r="GG8" s="29" t="n">
        <v>14</v>
      </c>
      <c r="GH8" s="29" t="n">
        <v>23</v>
      </c>
      <c r="GI8" s="30" t="n">
        <f aca="false">(GD8+GE8)/($B8-GH8)*100</f>
        <v>76.7441860465116</v>
      </c>
      <c r="GJ8" s="29"/>
      <c r="GK8" s="29" t="n">
        <v>30</v>
      </c>
      <c r="GL8" s="29" t="n">
        <v>61</v>
      </c>
      <c r="GM8" s="29" t="n">
        <v>22</v>
      </c>
      <c r="GN8" s="29" t="n">
        <v>18</v>
      </c>
      <c r="GO8" s="29" t="n">
        <v>64</v>
      </c>
      <c r="GP8" s="30" t="n">
        <f aca="false">(GK8+GL8)/($B8-GO8)*100</f>
        <v>69.4656488549618</v>
      </c>
      <c r="GQ8" s="29"/>
      <c r="GR8" s="29" t="n">
        <v>22</v>
      </c>
      <c r="GS8" s="29" t="n">
        <v>108</v>
      </c>
      <c r="GT8" s="29" t="n">
        <v>36</v>
      </c>
      <c r="GU8" s="29" t="n">
        <v>12</v>
      </c>
      <c r="GV8" s="29" t="n">
        <v>17</v>
      </c>
      <c r="GW8" s="30" t="n">
        <f aca="false">(GR8+GS8)/($B8-GV8)*100</f>
        <v>73.0337078651685</v>
      </c>
      <c r="GX8" s="29"/>
      <c r="GY8" s="29" t="n">
        <v>28</v>
      </c>
      <c r="GZ8" s="29" t="n">
        <v>49</v>
      </c>
      <c r="HA8" s="29" t="n">
        <v>52</v>
      </c>
      <c r="HB8" s="29" t="n">
        <v>36</v>
      </c>
      <c r="HC8" s="29" t="n">
        <v>30</v>
      </c>
      <c r="HD8" s="30" t="n">
        <f aca="false">(GY8+GZ8)/($B8-HC8)*100</f>
        <v>46.6666666666667</v>
      </c>
      <c r="HE8" s="29"/>
    </row>
    <row r="9" s="1" customFormat="true" ht="12.75" hidden="false" customHeight="true" outlineLevel="0" collapsed="false">
      <c r="A9" s="63" t="s">
        <v>140</v>
      </c>
      <c r="B9" s="29" t="n">
        <v>1</v>
      </c>
      <c r="C9" s="29" t="n">
        <v>1</v>
      </c>
      <c r="D9" s="29" t="n">
        <v>0</v>
      </c>
      <c r="E9" s="29" t="n">
        <v>1</v>
      </c>
      <c r="F9" s="29" t="n">
        <v>1</v>
      </c>
      <c r="G9" s="29" t="n">
        <v>0</v>
      </c>
      <c r="H9" s="29" t="n">
        <v>0</v>
      </c>
      <c r="I9" s="29" t="n">
        <v>1</v>
      </c>
      <c r="J9" s="29" t="n">
        <v>0</v>
      </c>
      <c r="K9" s="29" t="n">
        <v>0</v>
      </c>
      <c r="L9" s="29" t="n">
        <v>0</v>
      </c>
      <c r="M9" s="30" t="n">
        <f aca="false">(J9+K9+L9)/($B9)*100</f>
        <v>0</v>
      </c>
      <c r="N9" s="29"/>
      <c r="O9" s="29" t="n">
        <v>0</v>
      </c>
      <c r="P9" s="29" t="n">
        <v>0</v>
      </c>
      <c r="Q9" s="29" t="n">
        <v>0</v>
      </c>
      <c r="R9" s="29" t="n">
        <v>1</v>
      </c>
      <c r="S9" s="29" t="n">
        <v>0</v>
      </c>
      <c r="T9" s="29" t="n">
        <v>0</v>
      </c>
      <c r="U9" s="30" t="n">
        <f aca="false">(O9+P9)/($B9-T9)*100</f>
        <v>0</v>
      </c>
      <c r="V9" s="29"/>
      <c r="W9" s="29" t="n">
        <v>0</v>
      </c>
      <c r="X9" s="29" t="n">
        <v>0</v>
      </c>
      <c r="Y9" s="29" t="n">
        <v>0</v>
      </c>
      <c r="Z9" s="29" t="n">
        <v>1</v>
      </c>
      <c r="AA9" s="29" t="n">
        <v>0</v>
      </c>
      <c r="AB9" s="29" t="n">
        <v>0</v>
      </c>
      <c r="AC9" s="30" t="n">
        <f aca="false">(W9+X9)/($B9-AB9)*100</f>
        <v>0</v>
      </c>
      <c r="AD9" s="29"/>
      <c r="AE9" s="29" t="n">
        <v>0</v>
      </c>
      <c r="AF9" s="29" t="n">
        <v>0</v>
      </c>
      <c r="AG9" s="29" t="n">
        <v>0</v>
      </c>
      <c r="AH9" s="29" t="n">
        <v>1</v>
      </c>
      <c r="AI9" s="29" t="n">
        <v>0</v>
      </c>
      <c r="AJ9" s="29" t="n">
        <v>0</v>
      </c>
      <c r="AK9" s="30" t="n">
        <f aca="false">(AE9+AF9)/($B9-AJ9)*100</f>
        <v>0</v>
      </c>
      <c r="AL9" s="29"/>
      <c r="AM9" s="29" t="n">
        <v>0</v>
      </c>
      <c r="AN9" s="29" t="n">
        <v>0</v>
      </c>
      <c r="AO9" s="29" t="n">
        <v>0</v>
      </c>
      <c r="AP9" s="29" t="n">
        <v>1</v>
      </c>
      <c r="AQ9" s="29" t="n">
        <v>0</v>
      </c>
      <c r="AR9" s="29" t="n">
        <v>0</v>
      </c>
      <c r="AS9" s="30" t="n">
        <f aca="false">(AM9+AN9)/($B9-AR9)*100</f>
        <v>0</v>
      </c>
      <c r="AT9" s="29"/>
      <c r="AU9" s="29" t="n">
        <v>0</v>
      </c>
      <c r="AV9" s="29" t="n">
        <v>1</v>
      </c>
      <c r="AW9" s="29" t="n">
        <v>0</v>
      </c>
      <c r="AX9" s="29" t="n">
        <v>0</v>
      </c>
      <c r="AY9" s="30" t="n">
        <f aca="false">(AU9+AV9)/($B9-AX9)*100</f>
        <v>100</v>
      </c>
      <c r="AZ9" s="29"/>
      <c r="BA9" s="29" t="n">
        <v>0</v>
      </c>
      <c r="BB9" s="29" t="n">
        <v>0</v>
      </c>
      <c r="BC9" s="29" t="n">
        <v>0</v>
      </c>
      <c r="BD9" s="29" t="n">
        <v>0</v>
      </c>
      <c r="BE9" s="30" t="n">
        <f aca="false">(BA9+BB9)/($B9-BD9)*100</f>
        <v>0</v>
      </c>
      <c r="BF9" s="29"/>
      <c r="BG9" s="29" t="n">
        <v>0</v>
      </c>
      <c r="BH9" s="29" t="n">
        <v>0</v>
      </c>
      <c r="BI9" s="29" t="n">
        <v>0</v>
      </c>
      <c r="BJ9" s="29" t="n">
        <v>0</v>
      </c>
      <c r="BK9" s="29" t="n">
        <v>0</v>
      </c>
      <c r="BL9" s="30" t="n">
        <f aca="false">(BG9+BH9)/($B9-BK9)*100</f>
        <v>0</v>
      </c>
      <c r="BM9" s="29"/>
      <c r="BN9" s="29" t="n">
        <v>0</v>
      </c>
      <c r="BO9" s="29" t="n">
        <v>0</v>
      </c>
      <c r="BP9" s="29" t="n">
        <v>0</v>
      </c>
      <c r="BQ9" s="29" t="n">
        <v>1</v>
      </c>
      <c r="BR9" s="29" t="n">
        <v>0</v>
      </c>
      <c r="BS9" s="30" t="n">
        <f aca="false">(BN9+BO9)/($B9-BR9)*100</f>
        <v>0</v>
      </c>
      <c r="BT9" s="29"/>
      <c r="BU9" s="29" t="n">
        <v>0</v>
      </c>
      <c r="BV9" s="29" t="n">
        <v>0</v>
      </c>
      <c r="BW9" s="29" t="n">
        <v>0</v>
      </c>
      <c r="BX9" s="29" t="n">
        <v>1</v>
      </c>
      <c r="BY9" s="29" t="n">
        <v>0</v>
      </c>
      <c r="BZ9" s="30" t="n">
        <f aca="false">(BU9+BV9)/($B9-BY9)*100</f>
        <v>0</v>
      </c>
      <c r="CA9" s="29"/>
      <c r="CB9" s="29" t="n">
        <v>0</v>
      </c>
      <c r="CC9" s="29" t="n">
        <v>0</v>
      </c>
      <c r="CD9" s="29" t="n">
        <v>0</v>
      </c>
      <c r="CE9" s="29" t="n">
        <v>1</v>
      </c>
      <c r="CF9" s="29" t="n">
        <v>0</v>
      </c>
      <c r="CG9" s="30" t="n">
        <f aca="false">(CB9+CC9)/($B9-CF9)*100</f>
        <v>0</v>
      </c>
      <c r="CH9" s="29"/>
      <c r="CI9" s="29" t="n">
        <v>0</v>
      </c>
      <c r="CJ9" s="29" t="n">
        <v>0</v>
      </c>
      <c r="CK9" s="29" t="n">
        <v>0</v>
      </c>
      <c r="CL9" s="29" t="n">
        <v>1</v>
      </c>
      <c r="CM9" s="29" t="n">
        <v>0</v>
      </c>
      <c r="CN9" s="30" t="n">
        <f aca="false">(CI9+CJ9)/($B9-CM9)*100</f>
        <v>0</v>
      </c>
      <c r="CO9" s="29"/>
      <c r="CP9" s="29" t="n">
        <v>0</v>
      </c>
      <c r="CQ9" s="29" t="n">
        <v>0</v>
      </c>
      <c r="CR9" s="29" t="n">
        <v>0</v>
      </c>
      <c r="CS9" s="29" t="n">
        <v>1</v>
      </c>
      <c r="CT9" s="29" t="n">
        <v>0</v>
      </c>
      <c r="CU9" s="30" t="n">
        <f aca="false">(CP9+CQ9)/($B9-CT9)*100</f>
        <v>0</v>
      </c>
      <c r="CV9" s="29"/>
      <c r="CW9" s="29" t="n">
        <v>0</v>
      </c>
      <c r="CX9" s="29" t="n">
        <v>0</v>
      </c>
      <c r="CY9" s="29" t="n">
        <v>0</v>
      </c>
      <c r="CZ9" s="29" t="n">
        <v>1</v>
      </c>
      <c r="DA9" s="29" t="n">
        <v>0</v>
      </c>
      <c r="DB9" s="30" t="n">
        <f aca="false">(CW9+CX9)/($B9-DA9)*100</f>
        <v>0</v>
      </c>
      <c r="DC9" s="29"/>
      <c r="DD9" s="29" t="n">
        <v>0</v>
      </c>
      <c r="DE9" s="29" t="n">
        <v>0</v>
      </c>
      <c r="DF9" s="29" t="n">
        <v>0</v>
      </c>
      <c r="DG9" s="29" t="n">
        <v>1</v>
      </c>
      <c r="DH9" s="29" t="n">
        <v>0</v>
      </c>
      <c r="DI9" s="30" t="n">
        <f aca="false">(DD9+DE9)/($B9-DH9)*100</f>
        <v>0</v>
      </c>
      <c r="DJ9" s="29"/>
      <c r="DK9" s="29" t="n">
        <v>0</v>
      </c>
      <c r="DL9" s="29" t="n">
        <v>0</v>
      </c>
      <c r="DM9" s="29" t="n">
        <v>0</v>
      </c>
      <c r="DN9" s="29" t="n">
        <v>1</v>
      </c>
      <c r="DO9" s="29" t="n">
        <v>0</v>
      </c>
      <c r="DP9" s="30" t="n">
        <f aca="false">(DK9+DL9)/($B9-DO9)*100</f>
        <v>0</v>
      </c>
      <c r="DQ9" s="29"/>
      <c r="DR9" s="29" t="n">
        <v>0</v>
      </c>
      <c r="DS9" s="29" t="n">
        <v>0</v>
      </c>
      <c r="DT9" s="29" t="n">
        <v>0</v>
      </c>
      <c r="DU9" s="29" t="n">
        <v>1</v>
      </c>
      <c r="DV9" s="29" t="n">
        <v>0</v>
      </c>
      <c r="DW9" s="30" t="n">
        <f aca="false">(DR9+DS9)/($B9-DV9)*100</f>
        <v>0</v>
      </c>
      <c r="DX9" s="29"/>
      <c r="DY9" s="29" t="n">
        <v>0</v>
      </c>
      <c r="DZ9" s="29" t="n">
        <v>0</v>
      </c>
      <c r="EA9" s="29" t="n">
        <v>1</v>
      </c>
      <c r="EB9" s="29" t="n">
        <v>0</v>
      </c>
      <c r="EC9" s="29" t="n">
        <v>0</v>
      </c>
      <c r="ED9" s="30" t="n">
        <f aca="false">(DY9+DZ9)/($B9-EC9)*100</f>
        <v>0</v>
      </c>
      <c r="EE9" s="29"/>
      <c r="EF9" s="29" t="n">
        <v>0</v>
      </c>
      <c r="EG9" s="29" t="n">
        <v>1</v>
      </c>
      <c r="EH9" s="29" t="n">
        <v>0</v>
      </c>
      <c r="EI9" s="29" t="n">
        <v>0</v>
      </c>
      <c r="EJ9" s="29" t="n">
        <v>0</v>
      </c>
      <c r="EK9" s="30" t="n">
        <f aca="false">(EF9+EG9)/($B9-EJ9)*100</f>
        <v>100</v>
      </c>
      <c r="EL9" s="29"/>
      <c r="EM9" s="29" t="n">
        <v>0</v>
      </c>
      <c r="EN9" s="29" t="n">
        <v>0</v>
      </c>
      <c r="EO9" s="29" t="n">
        <v>0</v>
      </c>
      <c r="EP9" s="29" t="n">
        <v>1</v>
      </c>
      <c r="EQ9" s="29" t="n">
        <v>0</v>
      </c>
      <c r="ER9" s="30" t="n">
        <f aca="false">(EM9+EN9)/($B9-EQ9)*100</f>
        <v>0</v>
      </c>
      <c r="ES9" s="29"/>
      <c r="ET9" s="29" t="n">
        <v>0</v>
      </c>
      <c r="EU9" s="29" t="n">
        <v>0</v>
      </c>
      <c r="EV9" s="29" t="n">
        <v>0</v>
      </c>
      <c r="EW9" s="29" t="n">
        <v>1</v>
      </c>
      <c r="EX9" s="29" t="n">
        <v>0</v>
      </c>
      <c r="EY9" s="30" t="n">
        <f aca="false">(ET9+EU9)/($B9-EX9)*100</f>
        <v>0</v>
      </c>
      <c r="EZ9" s="29"/>
      <c r="FA9" s="29" t="n">
        <v>0</v>
      </c>
      <c r="FB9" s="29" t="n">
        <v>0</v>
      </c>
      <c r="FC9" s="29" t="n">
        <v>0</v>
      </c>
      <c r="FD9" s="29" t="n">
        <v>1</v>
      </c>
      <c r="FE9" s="29" t="n">
        <v>0</v>
      </c>
      <c r="FF9" s="30" t="n">
        <f aca="false">(FA9+FB9)/($B9-FE9)*100</f>
        <v>0</v>
      </c>
      <c r="FG9" s="29"/>
      <c r="FH9" s="29" t="n">
        <v>0</v>
      </c>
      <c r="FI9" s="29" t="n">
        <v>0</v>
      </c>
      <c r="FJ9" s="29" t="n">
        <v>0</v>
      </c>
      <c r="FK9" s="29" t="n">
        <v>1</v>
      </c>
      <c r="FL9" s="29" t="n">
        <v>0</v>
      </c>
      <c r="FM9" s="30" t="n">
        <f aca="false">(FH9+FI9)/($B9-FL9)*100</f>
        <v>0</v>
      </c>
      <c r="FN9" s="29"/>
      <c r="FO9" s="29" t="n">
        <v>0</v>
      </c>
      <c r="FP9" s="29" t="n">
        <v>0</v>
      </c>
      <c r="FQ9" s="29" t="n">
        <v>0</v>
      </c>
      <c r="FR9" s="29" t="n">
        <v>1</v>
      </c>
      <c r="FS9" s="29" t="n">
        <v>0</v>
      </c>
      <c r="FT9" s="29" t="n">
        <v>0</v>
      </c>
      <c r="FU9" s="30" t="n">
        <f aca="false">(FP9+FQ9)/($B9-FT9)*100</f>
        <v>0</v>
      </c>
      <c r="FV9" s="29"/>
      <c r="FW9" s="29" t="n">
        <v>0</v>
      </c>
      <c r="FX9" s="29" t="n">
        <v>0</v>
      </c>
      <c r="FY9" s="29" t="n">
        <v>0</v>
      </c>
      <c r="FZ9" s="29" t="n">
        <v>1</v>
      </c>
      <c r="GA9" s="29" t="n">
        <v>0</v>
      </c>
      <c r="GB9" s="30" t="n">
        <f aca="false">(FW9+FX9)/($B9-GA9)*100</f>
        <v>0</v>
      </c>
      <c r="GC9" s="29"/>
      <c r="GD9" s="29" t="n">
        <v>0</v>
      </c>
      <c r="GE9" s="29" t="n">
        <v>0</v>
      </c>
      <c r="GF9" s="29" t="n">
        <v>0</v>
      </c>
      <c r="GG9" s="29" t="n">
        <v>1</v>
      </c>
      <c r="GH9" s="29" t="n">
        <v>0</v>
      </c>
      <c r="GI9" s="30" t="n">
        <f aca="false">(GD9+GE9)/($B9-GH9)*100</f>
        <v>0</v>
      </c>
      <c r="GJ9" s="29"/>
      <c r="GK9" s="29" t="n">
        <v>0</v>
      </c>
      <c r="GL9" s="29" t="n">
        <v>0</v>
      </c>
      <c r="GM9" s="29" t="n">
        <v>0</v>
      </c>
      <c r="GN9" s="29" t="n">
        <v>1</v>
      </c>
      <c r="GO9" s="29" t="n">
        <v>0</v>
      </c>
      <c r="GP9" s="30" t="n">
        <f aca="false">(GK9+GL9)/($B9-GO9)*100</f>
        <v>0</v>
      </c>
      <c r="GQ9" s="29"/>
      <c r="GR9" s="29" t="n">
        <v>0</v>
      </c>
      <c r="GS9" s="29" t="n">
        <v>0</v>
      </c>
      <c r="GT9" s="29" t="n">
        <v>0</v>
      </c>
      <c r="GU9" s="29" t="n">
        <v>1</v>
      </c>
      <c r="GV9" s="29" t="n">
        <v>0</v>
      </c>
      <c r="GW9" s="30" t="n">
        <f aca="false">(GR9+GS9)/($B9-GV9)*100</f>
        <v>0</v>
      </c>
      <c r="GX9" s="29"/>
      <c r="GY9" s="29" t="n">
        <v>0</v>
      </c>
      <c r="GZ9" s="29" t="n">
        <v>0</v>
      </c>
      <c r="HA9" s="29" t="n">
        <v>0</v>
      </c>
      <c r="HB9" s="29" t="n">
        <v>1</v>
      </c>
      <c r="HC9" s="29" t="n">
        <v>0</v>
      </c>
      <c r="HD9" s="30" t="n">
        <f aca="false">(GY9+GZ9)/($B9-HC9)*100</f>
        <v>0</v>
      </c>
      <c r="HE9" s="29"/>
    </row>
    <row r="10" s="1" customFormat="true" ht="12.75" hidden="true" customHeight="true" outlineLevel="0" collapsed="false">
      <c r="A10" s="63" t="s">
        <v>141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30" t="e">
        <f aca="false">(J10+K10+L10)/($B10)*100</f>
        <v>#DIV/0!</v>
      </c>
      <c r="N10" s="29"/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30" t="e">
        <f aca="false">(O10+P10)/($B10-T10)*100</f>
        <v>#DIV/0!</v>
      </c>
      <c r="V10" s="29"/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0</v>
      </c>
      <c r="AC10" s="30" t="e">
        <f aca="false">(W10+X10)/($B10-AB10)*100</f>
        <v>#DIV/0!</v>
      </c>
      <c r="AD10" s="29"/>
      <c r="AE10" s="29" t="n">
        <v>0</v>
      </c>
      <c r="AF10" s="29" t="n">
        <v>0</v>
      </c>
      <c r="AG10" s="29" t="n">
        <v>0</v>
      </c>
      <c r="AH10" s="29" t="n">
        <v>0</v>
      </c>
      <c r="AI10" s="29" t="n">
        <v>0</v>
      </c>
      <c r="AJ10" s="29" t="n">
        <v>0</v>
      </c>
      <c r="AK10" s="30" t="e">
        <f aca="false">(AE10+AF10)/($B10-AJ10)*100</f>
        <v>#DIV/0!</v>
      </c>
      <c r="AL10" s="29"/>
      <c r="AM10" s="29" t="n">
        <v>0</v>
      </c>
      <c r="AN10" s="29" t="n">
        <v>0</v>
      </c>
      <c r="AO10" s="29" t="n">
        <v>0</v>
      </c>
      <c r="AP10" s="29" t="n">
        <v>0</v>
      </c>
      <c r="AQ10" s="29" t="n">
        <v>0</v>
      </c>
      <c r="AR10" s="29" t="n">
        <v>0</v>
      </c>
      <c r="AS10" s="30" t="e">
        <f aca="false">(AM10+AN10)/($B10-AR10)*100</f>
        <v>#DIV/0!</v>
      </c>
      <c r="AT10" s="29"/>
      <c r="AU10" s="29" t="n">
        <v>0</v>
      </c>
      <c r="AV10" s="29" t="n">
        <v>0</v>
      </c>
      <c r="AW10" s="29" t="n">
        <v>0</v>
      </c>
      <c r="AX10" s="29" t="n">
        <v>0</v>
      </c>
      <c r="AY10" s="30" t="e">
        <f aca="false">(AU10+AV10)/($B10-AX10)*100</f>
        <v>#DIV/0!</v>
      </c>
      <c r="AZ10" s="29"/>
      <c r="BA10" s="29" t="n">
        <v>0</v>
      </c>
      <c r="BB10" s="29" t="n">
        <v>0</v>
      </c>
      <c r="BC10" s="29" t="n">
        <v>0</v>
      </c>
      <c r="BD10" s="29" t="n">
        <v>0</v>
      </c>
      <c r="BE10" s="30" t="e">
        <f aca="false">(BA10+BB10)/($B10-BD10)*100</f>
        <v>#DIV/0!</v>
      </c>
      <c r="BF10" s="29"/>
      <c r="BG10" s="29" t="n">
        <v>0</v>
      </c>
      <c r="BH10" s="29" t="n">
        <v>0</v>
      </c>
      <c r="BI10" s="29" t="n">
        <v>0</v>
      </c>
      <c r="BJ10" s="29" t="n">
        <v>0</v>
      </c>
      <c r="BK10" s="29" t="n">
        <v>0</v>
      </c>
      <c r="BL10" s="30" t="e">
        <f aca="false">(BG10+BH10)/($B10-BK10)*100</f>
        <v>#DIV/0!</v>
      </c>
      <c r="BM10" s="29"/>
      <c r="BN10" s="29" t="n">
        <v>0</v>
      </c>
      <c r="BO10" s="29" t="n">
        <v>0</v>
      </c>
      <c r="BP10" s="29" t="n">
        <v>0</v>
      </c>
      <c r="BQ10" s="29" t="n">
        <v>0</v>
      </c>
      <c r="BR10" s="29" t="n">
        <v>0</v>
      </c>
      <c r="BS10" s="30" t="e">
        <f aca="false">(BN10+BO10)/($B10-BR10)*100</f>
        <v>#DIV/0!</v>
      </c>
      <c r="BT10" s="29"/>
      <c r="BU10" s="29" t="n">
        <v>0</v>
      </c>
      <c r="BV10" s="29" t="n">
        <v>0</v>
      </c>
      <c r="BW10" s="29" t="n">
        <v>0</v>
      </c>
      <c r="BX10" s="29" t="n">
        <v>0</v>
      </c>
      <c r="BY10" s="29" t="n">
        <v>0</v>
      </c>
      <c r="BZ10" s="30" t="e">
        <f aca="false">(BU10+BV10)/($B10-BY10)*100</f>
        <v>#DIV/0!</v>
      </c>
      <c r="CA10" s="29"/>
      <c r="CB10" s="29" t="n">
        <v>0</v>
      </c>
      <c r="CC10" s="29" t="n">
        <v>0</v>
      </c>
      <c r="CD10" s="29" t="n">
        <v>0</v>
      </c>
      <c r="CE10" s="29" t="n">
        <v>0</v>
      </c>
      <c r="CF10" s="29" t="n">
        <v>0</v>
      </c>
      <c r="CG10" s="30" t="e">
        <f aca="false">(CB10+CC10)/($B10-CF10)*100</f>
        <v>#DIV/0!</v>
      </c>
      <c r="CH10" s="29"/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N10" s="30" t="e">
        <f aca="false">(CI10+CJ10)/($B10-CM10)*100</f>
        <v>#DIV/0!</v>
      </c>
      <c r="CO10" s="29"/>
      <c r="CP10" s="29" t="n">
        <v>0</v>
      </c>
      <c r="CQ10" s="29" t="n">
        <v>0</v>
      </c>
      <c r="CR10" s="29" t="n">
        <v>0</v>
      </c>
      <c r="CS10" s="29" t="n">
        <v>0</v>
      </c>
      <c r="CT10" s="29" t="n">
        <v>0</v>
      </c>
      <c r="CU10" s="30" t="e">
        <f aca="false">(CP10+CQ10)/($B10-CT10)*100</f>
        <v>#DIV/0!</v>
      </c>
      <c r="CV10" s="29"/>
      <c r="CW10" s="29" t="n">
        <v>0</v>
      </c>
      <c r="CX10" s="29" t="n">
        <v>0</v>
      </c>
      <c r="CY10" s="29" t="n">
        <v>0</v>
      </c>
      <c r="CZ10" s="29" t="n">
        <v>0</v>
      </c>
      <c r="DA10" s="29" t="n">
        <v>0</v>
      </c>
      <c r="DB10" s="30" t="e">
        <f aca="false">(CW10+CX10)/($B10-DA10)*100</f>
        <v>#DIV/0!</v>
      </c>
      <c r="DC10" s="29"/>
      <c r="DD10" s="29" t="n">
        <v>0</v>
      </c>
      <c r="DE10" s="29" t="n">
        <v>0</v>
      </c>
      <c r="DF10" s="29" t="n">
        <v>0</v>
      </c>
      <c r="DG10" s="29" t="n">
        <v>0</v>
      </c>
      <c r="DH10" s="29" t="n">
        <v>0</v>
      </c>
      <c r="DI10" s="30" t="e">
        <f aca="false">(DD10+DE10)/($B10-DH10)*100</f>
        <v>#DIV/0!</v>
      </c>
      <c r="DJ10" s="29"/>
      <c r="DK10" s="29" t="n">
        <v>0</v>
      </c>
      <c r="DL10" s="29" t="n">
        <v>0</v>
      </c>
      <c r="DM10" s="29" t="n">
        <v>0</v>
      </c>
      <c r="DN10" s="29" t="n">
        <v>0</v>
      </c>
      <c r="DO10" s="29" t="n">
        <v>0</v>
      </c>
      <c r="DP10" s="30" t="e">
        <f aca="false">(DK10+DL10)/($B10-DO10)*100</f>
        <v>#DIV/0!</v>
      </c>
      <c r="DQ10" s="29"/>
      <c r="DR10" s="29" t="n">
        <v>0</v>
      </c>
      <c r="DS10" s="29" t="n">
        <v>0</v>
      </c>
      <c r="DT10" s="29" t="n">
        <v>0</v>
      </c>
      <c r="DU10" s="29" t="n">
        <v>0</v>
      </c>
      <c r="DV10" s="29" t="n">
        <v>0</v>
      </c>
      <c r="DW10" s="30" t="e">
        <f aca="false">(DR10+DS10)/($B10-DV10)*100</f>
        <v>#DIV/0!</v>
      </c>
      <c r="DX10" s="29"/>
      <c r="DY10" s="29" t="n">
        <v>0</v>
      </c>
      <c r="DZ10" s="29" t="n">
        <v>0</v>
      </c>
      <c r="EA10" s="29" t="n">
        <v>0</v>
      </c>
      <c r="EB10" s="29" t="n">
        <v>0</v>
      </c>
      <c r="EC10" s="29" t="n">
        <v>0</v>
      </c>
      <c r="ED10" s="30" t="e">
        <f aca="false">(DY10+DZ10)/($B10-EC10)*100</f>
        <v>#DIV/0!</v>
      </c>
      <c r="EE10" s="29"/>
      <c r="EF10" s="29" t="n">
        <v>0</v>
      </c>
      <c r="EG10" s="29" t="n">
        <v>0</v>
      </c>
      <c r="EH10" s="29" t="n">
        <v>0</v>
      </c>
      <c r="EI10" s="29" t="n">
        <v>0</v>
      </c>
      <c r="EJ10" s="29" t="n">
        <v>0</v>
      </c>
      <c r="EK10" s="30" t="e">
        <f aca="false">(EF10+EG10)/($B10-EJ10)*100</f>
        <v>#DIV/0!</v>
      </c>
      <c r="EL10" s="29"/>
      <c r="EM10" s="29" t="n">
        <v>0</v>
      </c>
      <c r="EN10" s="29" t="n">
        <v>0</v>
      </c>
      <c r="EO10" s="29" t="n">
        <v>0</v>
      </c>
      <c r="EP10" s="29" t="n">
        <v>0</v>
      </c>
      <c r="EQ10" s="29" t="n">
        <v>0</v>
      </c>
      <c r="ER10" s="30" t="e">
        <f aca="false">(EM10+EN10)/($B10-EQ10)*100</f>
        <v>#DIV/0!</v>
      </c>
      <c r="ES10" s="29"/>
      <c r="ET10" s="29" t="n">
        <v>0</v>
      </c>
      <c r="EU10" s="29" t="n">
        <v>0</v>
      </c>
      <c r="EV10" s="29" t="n">
        <v>0</v>
      </c>
      <c r="EW10" s="29" t="n">
        <v>0</v>
      </c>
      <c r="EX10" s="29" t="n">
        <v>0</v>
      </c>
      <c r="EY10" s="30" t="e">
        <f aca="false">(ET10+EU10)/($B10-EX10)*100</f>
        <v>#DIV/0!</v>
      </c>
      <c r="EZ10" s="29"/>
      <c r="FA10" s="29" t="n">
        <v>0</v>
      </c>
      <c r="FB10" s="29" t="n">
        <v>0</v>
      </c>
      <c r="FC10" s="29" t="n">
        <v>0</v>
      </c>
      <c r="FD10" s="29" t="n">
        <v>0</v>
      </c>
      <c r="FE10" s="29" t="n">
        <v>0</v>
      </c>
      <c r="FF10" s="30" t="e">
        <f aca="false">(FA10+FB10)/($B10-FE10)*100</f>
        <v>#DIV/0!</v>
      </c>
      <c r="FG10" s="29"/>
      <c r="FH10" s="29" t="n">
        <v>0</v>
      </c>
      <c r="FI10" s="29" t="n">
        <v>0</v>
      </c>
      <c r="FJ10" s="29" t="n">
        <v>0</v>
      </c>
      <c r="FK10" s="29" t="n">
        <v>0</v>
      </c>
      <c r="FL10" s="29" t="n">
        <v>0</v>
      </c>
      <c r="FM10" s="30" t="e">
        <f aca="false">(FH10+FI10)/($B10-FL10)*100</f>
        <v>#DIV/0!</v>
      </c>
      <c r="FN10" s="29"/>
      <c r="FO10" s="29" t="n">
        <v>0</v>
      </c>
      <c r="FP10" s="29" t="n">
        <v>0</v>
      </c>
      <c r="FQ10" s="29" t="n">
        <v>0</v>
      </c>
      <c r="FR10" s="29" t="n">
        <v>0</v>
      </c>
      <c r="FS10" s="29" t="n">
        <v>0</v>
      </c>
      <c r="FT10" s="29" t="n">
        <v>0</v>
      </c>
      <c r="FU10" s="30" t="e">
        <f aca="false">(FP10+FQ10)/($B10-FT10)*100</f>
        <v>#DIV/0!</v>
      </c>
      <c r="FV10" s="29"/>
      <c r="FW10" s="29" t="n">
        <v>0</v>
      </c>
      <c r="FX10" s="29" t="n">
        <v>0</v>
      </c>
      <c r="FY10" s="29" t="n">
        <v>0</v>
      </c>
      <c r="FZ10" s="29" t="n">
        <v>0</v>
      </c>
      <c r="GA10" s="29" t="n">
        <v>0</v>
      </c>
      <c r="GB10" s="30" t="e">
        <f aca="false">(FW10+FX10)/($B10-GA10)*100</f>
        <v>#DIV/0!</v>
      </c>
      <c r="GC10" s="29"/>
      <c r="GD10" s="29" t="n">
        <v>0</v>
      </c>
      <c r="GE10" s="29" t="n">
        <v>0</v>
      </c>
      <c r="GF10" s="29" t="n">
        <v>0</v>
      </c>
      <c r="GG10" s="29" t="n">
        <v>0</v>
      </c>
      <c r="GH10" s="29" t="n">
        <v>0</v>
      </c>
      <c r="GI10" s="30" t="e">
        <f aca="false">(GD10+GE10)/($B10-GH10)*100</f>
        <v>#DIV/0!</v>
      </c>
      <c r="GJ10" s="29"/>
      <c r="GK10" s="29" t="n">
        <v>0</v>
      </c>
      <c r="GL10" s="29" t="n">
        <v>0</v>
      </c>
      <c r="GM10" s="29" t="n">
        <v>0</v>
      </c>
      <c r="GN10" s="29" t="n">
        <v>0</v>
      </c>
      <c r="GO10" s="29" t="n">
        <v>0</v>
      </c>
      <c r="GP10" s="30" t="e">
        <f aca="false">(GK10+GL10)/($B10-GO10)*100</f>
        <v>#DIV/0!</v>
      </c>
      <c r="GQ10" s="29"/>
      <c r="GR10" s="29" t="n">
        <v>0</v>
      </c>
      <c r="GS10" s="29" t="n">
        <v>0</v>
      </c>
      <c r="GT10" s="29" t="n">
        <v>0</v>
      </c>
      <c r="GU10" s="29" t="n">
        <v>0</v>
      </c>
      <c r="GV10" s="29" t="n">
        <v>0</v>
      </c>
      <c r="GW10" s="30" t="e">
        <f aca="false">(GR10+GS10)/($B10-GV10)*100</f>
        <v>#DIV/0!</v>
      </c>
      <c r="GX10" s="29"/>
      <c r="GY10" s="29" t="n">
        <v>0</v>
      </c>
      <c r="GZ10" s="29" t="n">
        <v>0</v>
      </c>
      <c r="HA10" s="29" t="n">
        <v>0</v>
      </c>
      <c r="HB10" s="29" t="n">
        <v>0</v>
      </c>
      <c r="HC10" s="29" t="n">
        <v>0</v>
      </c>
      <c r="HD10" s="30" t="e">
        <f aca="false">(GY10+GZ10)/($B10-HC10)*100</f>
        <v>#DIV/0!</v>
      </c>
      <c r="HE10" s="29"/>
    </row>
    <row r="11" s="1" customFormat="true" ht="12.75" hidden="true" customHeight="true" outlineLevel="0" collapsed="false">
      <c r="A11" s="63" t="s">
        <v>142</v>
      </c>
      <c r="B11" s="29" t="n">
        <v>5</v>
      </c>
      <c r="C11" s="29" t="n">
        <v>1</v>
      </c>
      <c r="D11" s="29" t="n">
        <v>4</v>
      </c>
      <c r="E11" s="29" t="n">
        <v>5</v>
      </c>
      <c r="F11" s="29" t="n">
        <v>4</v>
      </c>
      <c r="G11" s="29" t="n">
        <v>0</v>
      </c>
      <c r="H11" s="29" t="n">
        <v>1</v>
      </c>
      <c r="I11" s="29" t="n">
        <v>1</v>
      </c>
      <c r="J11" s="29" t="n">
        <v>0</v>
      </c>
      <c r="K11" s="29" t="n">
        <v>1</v>
      </c>
      <c r="L11" s="29" t="n">
        <v>3</v>
      </c>
      <c r="M11" s="30" t="n">
        <f aca="false">(J11+K11+L11)/($B11)*100</f>
        <v>80</v>
      </c>
      <c r="N11" s="29"/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4</v>
      </c>
      <c r="T11" s="29" t="n">
        <v>1</v>
      </c>
      <c r="U11" s="30" t="n">
        <f aca="false">(O11+P11)/($B11-T11)*100</f>
        <v>0</v>
      </c>
      <c r="V11" s="29"/>
      <c r="W11" s="29" t="n">
        <v>1</v>
      </c>
      <c r="X11" s="29" t="n">
        <v>1</v>
      </c>
      <c r="Y11" s="29" t="n">
        <v>0</v>
      </c>
      <c r="Z11" s="29" t="n">
        <v>0</v>
      </c>
      <c r="AA11" s="29" t="n">
        <v>1</v>
      </c>
      <c r="AB11" s="29" t="n">
        <v>2</v>
      </c>
      <c r="AC11" s="30" t="n">
        <f aca="false">(W11+X11)/($B11-AB11)*100</f>
        <v>66.6666666666667</v>
      </c>
      <c r="AD11" s="29"/>
      <c r="AE11" s="29" t="n">
        <v>1</v>
      </c>
      <c r="AF11" s="29" t="n">
        <v>1</v>
      </c>
      <c r="AG11" s="29" t="n">
        <v>0</v>
      </c>
      <c r="AH11" s="29" t="n">
        <v>0</v>
      </c>
      <c r="AI11" s="29" t="n">
        <v>2</v>
      </c>
      <c r="AJ11" s="29" t="n">
        <v>1</v>
      </c>
      <c r="AK11" s="30" t="n">
        <f aca="false">(AE11+AF11)/($B11-AJ11)*100</f>
        <v>50</v>
      </c>
      <c r="AL11" s="29"/>
      <c r="AM11" s="29" t="n">
        <v>3</v>
      </c>
      <c r="AN11" s="29" t="n">
        <v>1</v>
      </c>
      <c r="AO11" s="29" t="n">
        <v>0</v>
      </c>
      <c r="AP11" s="29" t="n">
        <v>0</v>
      </c>
      <c r="AQ11" s="29" t="n">
        <v>0</v>
      </c>
      <c r="AR11" s="29" t="n">
        <v>1</v>
      </c>
      <c r="AS11" s="30" t="n">
        <f aca="false">(AM11+AN11)/($B11-AR11)*100</f>
        <v>100</v>
      </c>
      <c r="AT11" s="29"/>
      <c r="AU11" s="29" t="n">
        <v>0</v>
      </c>
      <c r="AV11" s="29" t="n">
        <v>1</v>
      </c>
      <c r="AW11" s="29" t="n">
        <v>0</v>
      </c>
      <c r="AX11" s="29" t="n">
        <v>4</v>
      </c>
      <c r="AY11" s="30" t="n">
        <f aca="false">(AU11+AV11)/($B11-AX11)*100</f>
        <v>100</v>
      </c>
      <c r="AZ11" s="29"/>
      <c r="BA11" s="29" t="n">
        <v>0</v>
      </c>
      <c r="BB11" s="29" t="n">
        <v>0</v>
      </c>
      <c r="BC11" s="29" t="n">
        <v>0</v>
      </c>
      <c r="BD11" s="29" t="n">
        <v>0</v>
      </c>
      <c r="BE11" s="30" t="n">
        <f aca="false">(BA11+BB11)/($B11-BD11)*100</f>
        <v>0</v>
      </c>
      <c r="BF11" s="29"/>
      <c r="BG11" s="29" t="n">
        <v>0</v>
      </c>
      <c r="BH11" s="29" t="n">
        <v>0</v>
      </c>
      <c r="BI11" s="29" t="n">
        <v>0</v>
      </c>
      <c r="BJ11" s="29" t="n">
        <v>0</v>
      </c>
      <c r="BK11" s="29" t="n">
        <v>0</v>
      </c>
      <c r="BL11" s="30" t="n">
        <f aca="false">(BG11+BH11)/($B11-BK11)*100</f>
        <v>0</v>
      </c>
      <c r="BM11" s="29"/>
      <c r="BN11" s="29" t="n">
        <v>0</v>
      </c>
      <c r="BO11" s="29" t="n">
        <v>3</v>
      </c>
      <c r="BP11" s="29" t="n">
        <v>0</v>
      </c>
      <c r="BQ11" s="29" t="n">
        <v>0</v>
      </c>
      <c r="BR11" s="29" t="n">
        <v>2</v>
      </c>
      <c r="BS11" s="30" t="n">
        <f aca="false">(BN11+BO11)/($B11-BR11)*100</f>
        <v>100</v>
      </c>
      <c r="BT11" s="29"/>
      <c r="BU11" s="29" t="n">
        <v>2</v>
      </c>
      <c r="BV11" s="29" t="n">
        <v>2</v>
      </c>
      <c r="BW11" s="29" t="n">
        <v>0</v>
      </c>
      <c r="BX11" s="29" t="n">
        <v>0</v>
      </c>
      <c r="BY11" s="29" t="n">
        <v>1</v>
      </c>
      <c r="BZ11" s="30" t="n">
        <f aca="false">(BU11+BV11)/($B11-BY11)*100</f>
        <v>100</v>
      </c>
      <c r="CA11" s="29"/>
      <c r="CB11" s="29" t="n">
        <v>2</v>
      </c>
      <c r="CC11" s="29" t="n">
        <v>2</v>
      </c>
      <c r="CD11" s="29" t="n">
        <v>0</v>
      </c>
      <c r="CE11" s="29" t="n">
        <v>0</v>
      </c>
      <c r="CF11" s="29" t="n">
        <v>1</v>
      </c>
      <c r="CG11" s="30" t="n">
        <f aca="false">(CB11+CC11)/($B11-CF11)*100</f>
        <v>100</v>
      </c>
      <c r="CH11" s="29"/>
      <c r="CI11" s="29" t="n">
        <v>3</v>
      </c>
      <c r="CJ11" s="29" t="n">
        <v>2</v>
      </c>
      <c r="CK11" s="29" t="n">
        <v>0</v>
      </c>
      <c r="CL11" s="29" t="n">
        <v>0</v>
      </c>
      <c r="CM11" s="29" t="n">
        <v>0</v>
      </c>
      <c r="CN11" s="30" t="n">
        <f aca="false">(CI11+CJ11)/($B11-CM11)*100</f>
        <v>100</v>
      </c>
      <c r="CO11" s="29"/>
      <c r="CP11" s="29" t="n">
        <v>2</v>
      </c>
      <c r="CQ11" s="29" t="n">
        <v>2</v>
      </c>
      <c r="CR11" s="29" t="n">
        <v>0</v>
      </c>
      <c r="CS11" s="29" t="n">
        <v>0</v>
      </c>
      <c r="CT11" s="29" t="n">
        <v>1</v>
      </c>
      <c r="CU11" s="30" t="n">
        <f aca="false">(CP11+CQ11)/($B11-CT11)*100</f>
        <v>100</v>
      </c>
      <c r="CV11" s="29"/>
      <c r="CW11" s="29" t="n">
        <v>0</v>
      </c>
      <c r="CX11" s="29" t="n">
        <v>4</v>
      </c>
      <c r="CY11" s="29" t="n">
        <v>0</v>
      </c>
      <c r="CZ11" s="29" t="n">
        <v>0</v>
      </c>
      <c r="DA11" s="29" t="n">
        <v>1</v>
      </c>
      <c r="DB11" s="30" t="n">
        <f aca="false">(CW11+CX11)/($B11-DA11)*100</f>
        <v>100</v>
      </c>
      <c r="DC11" s="29"/>
      <c r="DD11" s="29" t="n">
        <v>0</v>
      </c>
      <c r="DE11" s="29" t="n">
        <v>4</v>
      </c>
      <c r="DF11" s="29" t="n">
        <v>0</v>
      </c>
      <c r="DG11" s="29" t="n">
        <v>0</v>
      </c>
      <c r="DH11" s="29" t="n">
        <v>1</v>
      </c>
      <c r="DI11" s="30" t="n">
        <f aca="false">(DD11+DE11)/($B11-DH11)*100</f>
        <v>100</v>
      </c>
      <c r="DJ11" s="29"/>
      <c r="DK11" s="29" t="n">
        <v>2</v>
      </c>
      <c r="DL11" s="29" t="n">
        <v>3</v>
      </c>
      <c r="DM11" s="29" t="n">
        <v>0</v>
      </c>
      <c r="DN11" s="29" t="n">
        <v>0</v>
      </c>
      <c r="DO11" s="29" t="n">
        <v>0</v>
      </c>
      <c r="DP11" s="30" t="n">
        <f aca="false">(DK11+DL11)/($B11-DO11)*100</f>
        <v>100</v>
      </c>
      <c r="DQ11" s="29"/>
      <c r="DR11" s="29" t="n">
        <v>1</v>
      </c>
      <c r="DS11" s="29" t="n">
        <v>3</v>
      </c>
      <c r="DT11" s="29" t="n">
        <v>0</v>
      </c>
      <c r="DU11" s="29" t="n">
        <v>1</v>
      </c>
      <c r="DV11" s="29" t="n">
        <v>0</v>
      </c>
      <c r="DW11" s="30" t="n">
        <f aca="false">(DR11+DS11)/($B11-DV11)*100</f>
        <v>80</v>
      </c>
      <c r="DX11" s="29"/>
      <c r="DY11" s="29" t="n">
        <v>0</v>
      </c>
      <c r="DZ11" s="29" t="n">
        <v>5</v>
      </c>
      <c r="EA11" s="29" t="n">
        <v>0</v>
      </c>
      <c r="EB11" s="29" t="n">
        <v>0</v>
      </c>
      <c r="EC11" s="29" t="n">
        <v>0</v>
      </c>
      <c r="ED11" s="30" t="n">
        <f aca="false">(DY11+DZ11)/($B11-EC11)*100</f>
        <v>100</v>
      </c>
      <c r="EE11" s="29"/>
      <c r="EF11" s="29" t="n">
        <v>2</v>
      </c>
      <c r="EG11" s="29" t="n">
        <v>2</v>
      </c>
      <c r="EH11" s="29" t="n">
        <v>0</v>
      </c>
      <c r="EI11" s="29" t="n">
        <v>0</v>
      </c>
      <c r="EJ11" s="29" t="n">
        <v>1</v>
      </c>
      <c r="EK11" s="30" t="n">
        <f aca="false">(EF11+EG11)/($B11-EJ11)*100</f>
        <v>100</v>
      </c>
      <c r="EL11" s="29"/>
      <c r="EM11" s="29" t="n">
        <v>1</v>
      </c>
      <c r="EN11" s="29" t="n">
        <v>4</v>
      </c>
      <c r="EO11" s="29" t="n">
        <v>0</v>
      </c>
      <c r="EP11" s="29" t="n">
        <v>0</v>
      </c>
      <c r="EQ11" s="29" t="n">
        <v>0</v>
      </c>
      <c r="ER11" s="30" t="n">
        <f aca="false">(EM11+EN11)/($B11-EQ11)*100</f>
        <v>100</v>
      </c>
      <c r="ES11" s="29"/>
      <c r="ET11" s="29" t="n">
        <v>2</v>
      </c>
      <c r="EU11" s="29" t="n">
        <v>2</v>
      </c>
      <c r="EV11" s="29" t="n">
        <v>0</v>
      </c>
      <c r="EW11" s="29" t="n">
        <v>0</v>
      </c>
      <c r="EX11" s="29" t="n">
        <v>1</v>
      </c>
      <c r="EY11" s="30" t="n">
        <f aca="false">(ET11+EU11)/($B11-EX11)*100</f>
        <v>100</v>
      </c>
      <c r="EZ11" s="29"/>
      <c r="FA11" s="29" t="n">
        <v>1</v>
      </c>
      <c r="FB11" s="29" t="n">
        <v>2</v>
      </c>
      <c r="FC11" s="29" t="n">
        <v>0</v>
      </c>
      <c r="FD11" s="29" t="n">
        <v>0</v>
      </c>
      <c r="FE11" s="29" t="n">
        <v>2</v>
      </c>
      <c r="FF11" s="30" t="n">
        <f aca="false">(FA11+FB11)/($B11-FE11)*100</f>
        <v>100</v>
      </c>
      <c r="FG11" s="29"/>
      <c r="FH11" s="29" t="n">
        <v>1</v>
      </c>
      <c r="FI11" s="29" t="n">
        <v>2</v>
      </c>
      <c r="FJ11" s="29" t="n">
        <v>0</v>
      </c>
      <c r="FK11" s="29" t="n">
        <v>0</v>
      </c>
      <c r="FL11" s="29" t="n">
        <v>2</v>
      </c>
      <c r="FM11" s="30" t="n">
        <f aca="false">(FH11+FI11)/($B11-FL11)*100</f>
        <v>100</v>
      </c>
      <c r="FN11" s="29"/>
      <c r="FO11" s="29" t="n">
        <v>1</v>
      </c>
      <c r="FP11" s="29" t="n">
        <v>3</v>
      </c>
      <c r="FQ11" s="29" t="n">
        <v>0</v>
      </c>
      <c r="FR11" s="29" t="n">
        <v>0</v>
      </c>
      <c r="FS11" s="29" t="n">
        <v>0</v>
      </c>
      <c r="FT11" s="29" t="n">
        <v>1</v>
      </c>
      <c r="FU11" s="30" t="n">
        <f aca="false">(FP11+FQ11)/($B11-FT11)*100</f>
        <v>75</v>
      </c>
      <c r="FV11" s="29"/>
      <c r="FW11" s="29" t="n">
        <v>3</v>
      </c>
      <c r="FX11" s="29" t="n">
        <v>2</v>
      </c>
      <c r="FY11" s="29" t="n">
        <v>0</v>
      </c>
      <c r="FZ11" s="29" t="n">
        <v>0</v>
      </c>
      <c r="GA11" s="29" t="n">
        <v>0</v>
      </c>
      <c r="GB11" s="30" t="n">
        <f aca="false">(FW11+FX11)/($B11-GA11)*100</f>
        <v>100</v>
      </c>
      <c r="GC11" s="29"/>
      <c r="GD11" s="29" t="n">
        <v>1</v>
      </c>
      <c r="GE11" s="29" t="n">
        <v>3</v>
      </c>
      <c r="GF11" s="29" t="n">
        <v>0</v>
      </c>
      <c r="GG11" s="29" t="n">
        <v>0</v>
      </c>
      <c r="GH11" s="29" t="n">
        <v>1</v>
      </c>
      <c r="GI11" s="30" t="n">
        <f aca="false">(GD11+GE11)/($B11-GH11)*100</f>
        <v>100</v>
      </c>
      <c r="GJ11" s="29"/>
      <c r="GK11" s="29" t="n">
        <v>2</v>
      </c>
      <c r="GL11" s="29" t="n">
        <v>2</v>
      </c>
      <c r="GM11" s="29" t="n">
        <v>0</v>
      </c>
      <c r="GN11" s="29" t="n">
        <v>0</v>
      </c>
      <c r="GO11" s="29" t="n">
        <v>1</v>
      </c>
      <c r="GP11" s="30" t="n">
        <f aca="false">(GK11+GL11)/($B11-GO11)*100</f>
        <v>100</v>
      </c>
      <c r="GQ11" s="29"/>
      <c r="GR11" s="29" t="n">
        <v>1</v>
      </c>
      <c r="GS11" s="29" t="n">
        <v>3</v>
      </c>
      <c r="GT11" s="29" t="n">
        <v>0</v>
      </c>
      <c r="GU11" s="29" t="n">
        <v>0</v>
      </c>
      <c r="GV11" s="29" t="n">
        <v>1</v>
      </c>
      <c r="GW11" s="30" t="n">
        <f aca="false">(GR11+GS11)/($B11-GV11)*100</f>
        <v>100</v>
      </c>
      <c r="GX11" s="29"/>
      <c r="GY11" s="29" t="n">
        <v>2</v>
      </c>
      <c r="GZ11" s="29" t="n">
        <v>3</v>
      </c>
      <c r="HA11" s="29" t="n">
        <v>0</v>
      </c>
      <c r="HB11" s="29" t="n">
        <v>0</v>
      </c>
      <c r="HC11" s="29" t="n">
        <v>0</v>
      </c>
      <c r="HD11" s="30" t="n">
        <f aca="false">(GY11+GZ11)/($B11-HC11)*100</f>
        <v>100</v>
      </c>
      <c r="HE11" s="29"/>
    </row>
    <row r="12" s="1" customFormat="true" ht="12.75" hidden="true" customHeight="true" outlineLevel="0" collapsed="false">
      <c r="A12" s="63" t="s">
        <v>143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30" t="e">
        <f aca="false">(J12+K12+L12)/($B12)*100</f>
        <v>#DIV/0!</v>
      </c>
      <c r="N12" s="29"/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30" t="e">
        <f aca="false">(O12+P12)/($B12-T12)*100</f>
        <v>#DIV/0!</v>
      </c>
      <c r="V12" s="29"/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30" t="e">
        <f aca="false">(W12+X12)/($B12-AB12)*100</f>
        <v>#DIV/0!</v>
      </c>
      <c r="AD12" s="29"/>
      <c r="AE12" s="29" t="n">
        <v>0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 t="n">
        <v>0</v>
      </c>
      <c r="AK12" s="30" t="e">
        <f aca="false">(AE12+AF12)/($B12-AJ12)*100</f>
        <v>#DIV/0!</v>
      </c>
      <c r="AL12" s="29"/>
      <c r="AM12" s="29" t="n">
        <v>0</v>
      </c>
      <c r="AN12" s="29" t="n">
        <v>0</v>
      </c>
      <c r="AO12" s="29" t="n">
        <v>0</v>
      </c>
      <c r="AP12" s="29" t="n">
        <v>0</v>
      </c>
      <c r="AQ12" s="29" t="n">
        <v>0</v>
      </c>
      <c r="AR12" s="29" t="n">
        <v>0</v>
      </c>
      <c r="AS12" s="30" t="e">
        <f aca="false">(AM12+AN12)/($B12-AR12)*100</f>
        <v>#DIV/0!</v>
      </c>
      <c r="AT12" s="29"/>
      <c r="AU12" s="29" t="n">
        <v>0</v>
      </c>
      <c r="AV12" s="29" t="n">
        <v>0</v>
      </c>
      <c r="AW12" s="29" t="n">
        <v>0</v>
      </c>
      <c r="AX12" s="29" t="n">
        <v>0</v>
      </c>
      <c r="AY12" s="30" t="e">
        <f aca="false">(AU12+AV12)/($B12-AX12)*100</f>
        <v>#DIV/0!</v>
      </c>
      <c r="AZ12" s="29"/>
      <c r="BA12" s="29" t="n">
        <v>0</v>
      </c>
      <c r="BB12" s="29" t="n">
        <v>0</v>
      </c>
      <c r="BC12" s="29" t="n">
        <v>0</v>
      </c>
      <c r="BD12" s="29" t="n">
        <v>0</v>
      </c>
      <c r="BE12" s="30" t="e">
        <f aca="false">(BA12+BB12)/($B12-BD12)*100</f>
        <v>#DIV/0!</v>
      </c>
      <c r="BF12" s="29"/>
      <c r="BG12" s="29" t="n">
        <v>0</v>
      </c>
      <c r="BH12" s="29" t="n">
        <v>0</v>
      </c>
      <c r="BI12" s="29" t="n">
        <v>0</v>
      </c>
      <c r="BJ12" s="29" t="n">
        <v>0</v>
      </c>
      <c r="BK12" s="29" t="n">
        <v>0</v>
      </c>
      <c r="BL12" s="30" t="e">
        <f aca="false">(BG12+BH12)/($B12-BK12)*100</f>
        <v>#DIV/0!</v>
      </c>
      <c r="BM12" s="29"/>
      <c r="BN12" s="29" t="n">
        <v>0</v>
      </c>
      <c r="BO12" s="29" t="n">
        <v>0</v>
      </c>
      <c r="BP12" s="29" t="n">
        <v>0</v>
      </c>
      <c r="BQ12" s="29" t="n">
        <v>0</v>
      </c>
      <c r="BR12" s="29" t="n">
        <v>0</v>
      </c>
      <c r="BS12" s="30" t="e">
        <f aca="false">(BN12+BO12)/($B12-BR12)*100</f>
        <v>#DIV/0!</v>
      </c>
      <c r="BT12" s="29"/>
      <c r="BU12" s="29" t="n">
        <v>0</v>
      </c>
      <c r="BV12" s="29" t="n">
        <v>0</v>
      </c>
      <c r="BW12" s="29" t="n">
        <v>0</v>
      </c>
      <c r="BX12" s="29" t="n">
        <v>0</v>
      </c>
      <c r="BY12" s="29" t="n">
        <v>0</v>
      </c>
      <c r="BZ12" s="30" t="e">
        <f aca="false">(BU12+BV12)/($B12-BY12)*100</f>
        <v>#DIV/0!</v>
      </c>
      <c r="CA12" s="29"/>
      <c r="CB12" s="29" t="n">
        <v>0</v>
      </c>
      <c r="CC12" s="29" t="n">
        <v>0</v>
      </c>
      <c r="CD12" s="29" t="n">
        <v>0</v>
      </c>
      <c r="CE12" s="29" t="n">
        <v>0</v>
      </c>
      <c r="CF12" s="29" t="n">
        <v>0</v>
      </c>
      <c r="CG12" s="30" t="e">
        <f aca="false">(CB12+CC12)/($B12-CF12)*100</f>
        <v>#DIV/0!</v>
      </c>
      <c r="CH12" s="29"/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N12" s="30" t="e">
        <f aca="false">(CI12+CJ12)/($B12-CM12)*100</f>
        <v>#DIV/0!</v>
      </c>
      <c r="CO12" s="29"/>
      <c r="CP12" s="29" t="n">
        <v>0</v>
      </c>
      <c r="CQ12" s="29" t="n">
        <v>0</v>
      </c>
      <c r="CR12" s="29" t="n">
        <v>0</v>
      </c>
      <c r="CS12" s="29" t="n">
        <v>0</v>
      </c>
      <c r="CT12" s="29" t="n">
        <v>0</v>
      </c>
      <c r="CU12" s="30" t="e">
        <f aca="false">(CP12+CQ12)/($B12-CT12)*100</f>
        <v>#DIV/0!</v>
      </c>
      <c r="CV12" s="29"/>
      <c r="CW12" s="29" t="n">
        <v>0</v>
      </c>
      <c r="CX12" s="29" t="n">
        <v>0</v>
      </c>
      <c r="CY12" s="29" t="n">
        <v>0</v>
      </c>
      <c r="CZ12" s="29" t="n">
        <v>0</v>
      </c>
      <c r="DA12" s="29" t="n">
        <v>0</v>
      </c>
      <c r="DB12" s="30" t="e">
        <f aca="false">(CW12+CX12)/($B12-DA12)*100</f>
        <v>#DIV/0!</v>
      </c>
      <c r="DC12" s="29"/>
      <c r="DD12" s="29" t="n">
        <v>0</v>
      </c>
      <c r="DE12" s="29" t="n">
        <v>0</v>
      </c>
      <c r="DF12" s="29" t="n">
        <v>0</v>
      </c>
      <c r="DG12" s="29" t="n">
        <v>0</v>
      </c>
      <c r="DH12" s="29" t="n">
        <v>0</v>
      </c>
      <c r="DI12" s="30" t="e">
        <f aca="false">(DD12+DE12)/($B12-DH12)*100</f>
        <v>#DIV/0!</v>
      </c>
      <c r="DJ12" s="29"/>
      <c r="DK12" s="29" t="n">
        <v>0</v>
      </c>
      <c r="DL12" s="29" t="n">
        <v>0</v>
      </c>
      <c r="DM12" s="29" t="n">
        <v>0</v>
      </c>
      <c r="DN12" s="29" t="n">
        <v>0</v>
      </c>
      <c r="DO12" s="29" t="n">
        <v>0</v>
      </c>
      <c r="DP12" s="30" t="e">
        <f aca="false">(DK12+DL12)/($B12-DO12)*100</f>
        <v>#DIV/0!</v>
      </c>
      <c r="DQ12" s="29"/>
      <c r="DR12" s="29" t="n">
        <v>0</v>
      </c>
      <c r="DS12" s="29" t="n">
        <v>0</v>
      </c>
      <c r="DT12" s="29" t="n">
        <v>0</v>
      </c>
      <c r="DU12" s="29" t="n">
        <v>0</v>
      </c>
      <c r="DV12" s="29" t="n">
        <v>0</v>
      </c>
      <c r="DW12" s="30" t="e">
        <f aca="false">(DR12+DS12)/($B12-DV12)*100</f>
        <v>#DIV/0!</v>
      </c>
      <c r="DX12" s="29"/>
      <c r="DY12" s="29" t="n">
        <v>0</v>
      </c>
      <c r="DZ12" s="29" t="n">
        <v>0</v>
      </c>
      <c r="EA12" s="29" t="n">
        <v>0</v>
      </c>
      <c r="EB12" s="29" t="n">
        <v>0</v>
      </c>
      <c r="EC12" s="29" t="n">
        <v>0</v>
      </c>
      <c r="ED12" s="30" t="e">
        <f aca="false">(DY12+DZ12)/($B12-EC12)*100</f>
        <v>#DIV/0!</v>
      </c>
      <c r="EE12" s="29"/>
      <c r="EF12" s="29" t="n">
        <v>0</v>
      </c>
      <c r="EG12" s="29" t="n">
        <v>0</v>
      </c>
      <c r="EH12" s="29" t="n">
        <v>0</v>
      </c>
      <c r="EI12" s="29" t="n">
        <v>0</v>
      </c>
      <c r="EJ12" s="29" t="n">
        <v>0</v>
      </c>
      <c r="EK12" s="30" t="e">
        <f aca="false">(EF12+EG12)/($B12-EJ12)*100</f>
        <v>#DIV/0!</v>
      </c>
      <c r="EL12" s="29"/>
      <c r="EM12" s="29" t="n">
        <v>0</v>
      </c>
      <c r="EN12" s="29" t="n">
        <v>0</v>
      </c>
      <c r="EO12" s="29" t="n">
        <v>0</v>
      </c>
      <c r="EP12" s="29" t="n">
        <v>0</v>
      </c>
      <c r="EQ12" s="29" t="n">
        <v>0</v>
      </c>
      <c r="ER12" s="30" t="e">
        <f aca="false">(EM12+EN12)/($B12-EQ12)*100</f>
        <v>#DIV/0!</v>
      </c>
      <c r="ES12" s="29"/>
      <c r="ET12" s="29" t="n">
        <v>0</v>
      </c>
      <c r="EU12" s="29" t="n">
        <v>0</v>
      </c>
      <c r="EV12" s="29" t="n">
        <v>0</v>
      </c>
      <c r="EW12" s="29" t="n">
        <v>0</v>
      </c>
      <c r="EX12" s="29" t="n">
        <v>0</v>
      </c>
      <c r="EY12" s="30" t="e">
        <f aca="false">(ET12+EU12)/($B12-EX12)*100</f>
        <v>#DIV/0!</v>
      </c>
      <c r="EZ12" s="29"/>
      <c r="FA12" s="29" t="n">
        <v>0</v>
      </c>
      <c r="FB12" s="29" t="n">
        <v>0</v>
      </c>
      <c r="FC12" s="29" t="n">
        <v>0</v>
      </c>
      <c r="FD12" s="29" t="n">
        <v>0</v>
      </c>
      <c r="FE12" s="29" t="n">
        <v>0</v>
      </c>
      <c r="FF12" s="30" t="e">
        <f aca="false">(FA12+FB12)/($B12-FE12)*100</f>
        <v>#DIV/0!</v>
      </c>
      <c r="FG12" s="29"/>
      <c r="FH12" s="29" t="n">
        <v>0</v>
      </c>
      <c r="FI12" s="29" t="n">
        <v>0</v>
      </c>
      <c r="FJ12" s="29" t="n">
        <v>0</v>
      </c>
      <c r="FK12" s="29" t="n">
        <v>0</v>
      </c>
      <c r="FL12" s="29" t="n">
        <v>0</v>
      </c>
      <c r="FM12" s="30" t="e">
        <f aca="false">(FH12+FI12)/($B12-FL12)*100</f>
        <v>#DIV/0!</v>
      </c>
      <c r="FN12" s="29"/>
      <c r="FO12" s="29" t="n">
        <v>0</v>
      </c>
      <c r="FP12" s="29" t="n">
        <v>0</v>
      </c>
      <c r="FQ12" s="29" t="n">
        <v>0</v>
      </c>
      <c r="FR12" s="29" t="n">
        <v>0</v>
      </c>
      <c r="FS12" s="29" t="n">
        <v>0</v>
      </c>
      <c r="FT12" s="29" t="n">
        <v>0</v>
      </c>
      <c r="FU12" s="30" t="e">
        <f aca="false">(FP12+FQ12)/($B12-FT12)*100</f>
        <v>#DIV/0!</v>
      </c>
      <c r="FV12" s="29"/>
      <c r="FW12" s="29" t="n">
        <v>0</v>
      </c>
      <c r="FX12" s="29" t="n">
        <v>0</v>
      </c>
      <c r="FY12" s="29" t="n">
        <v>0</v>
      </c>
      <c r="FZ12" s="29" t="n">
        <v>0</v>
      </c>
      <c r="GA12" s="29" t="n">
        <v>0</v>
      </c>
      <c r="GB12" s="30" t="e">
        <f aca="false">(FW12+FX12)/($B12-GA12)*100</f>
        <v>#DIV/0!</v>
      </c>
      <c r="GC12" s="29"/>
      <c r="GD12" s="29" t="n">
        <v>0</v>
      </c>
      <c r="GE12" s="29" t="n">
        <v>0</v>
      </c>
      <c r="GF12" s="29" t="n">
        <v>0</v>
      </c>
      <c r="GG12" s="29" t="n">
        <v>0</v>
      </c>
      <c r="GH12" s="29" t="n">
        <v>0</v>
      </c>
      <c r="GI12" s="30" t="e">
        <f aca="false">(GD12+GE12)/($B12-GH12)*100</f>
        <v>#DIV/0!</v>
      </c>
      <c r="GJ12" s="29"/>
      <c r="GK12" s="29" t="n">
        <v>0</v>
      </c>
      <c r="GL12" s="29" t="n">
        <v>0</v>
      </c>
      <c r="GM12" s="29" t="n">
        <v>0</v>
      </c>
      <c r="GN12" s="29" t="n">
        <v>0</v>
      </c>
      <c r="GO12" s="29" t="n">
        <v>0</v>
      </c>
      <c r="GP12" s="30" t="e">
        <f aca="false">(GK12+GL12)/($B12-GO12)*100</f>
        <v>#DIV/0!</v>
      </c>
      <c r="GQ12" s="29"/>
      <c r="GR12" s="29" t="n">
        <v>0</v>
      </c>
      <c r="GS12" s="29" t="n">
        <v>0</v>
      </c>
      <c r="GT12" s="29" t="n">
        <v>0</v>
      </c>
      <c r="GU12" s="29" t="n">
        <v>0</v>
      </c>
      <c r="GV12" s="29" t="n">
        <v>0</v>
      </c>
      <c r="GW12" s="30" t="e">
        <f aca="false">(GR12+GS12)/($B12-GV12)*100</f>
        <v>#DIV/0!</v>
      </c>
      <c r="GX12" s="29"/>
      <c r="GY12" s="29" t="n">
        <v>0</v>
      </c>
      <c r="GZ12" s="29" t="n">
        <v>0</v>
      </c>
      <c r="HA12" s="29" t="n">
        <v>0</v>
      </c>
      <c r="HB12" s="29" t="n">
        <v>0</v>
      </c>
      <c r="HC12" s="29" t="n">
        <v>0</v>
      </c>
      <c r="HD12" s="30" t="e">
        <f aca="false">(GY12+GZ12)/($B12-HC12)*100</f>
        <v>#DIV/0!</v>
      </c>
      <c r="HE12" s="29"/>
    </row>
    <row r="13" s="1" customFormat="true" ht="12.75" hidden="true" customHeight="true" outlineLevel="0" collapsed="false">
      <c r="A13" s="63" t="s">
        <v>144</v>
      </c>
      <c r="B13" s="29" t="n">
        <v>103</v>
      </c>
      <c r="C13" s="29" t="n">
        <v>33</v>
      </c>
      <c r="D13" s="29" t="n">
        <v>70</v>
      </c>
      <c r="E13" s="29" t="n">
        <v>103</v>
      </c>
      <c r="F13" s="29" t="n">
        <v>8</v>
      </c>
      <c r="G13" s="29" t="n">
        <v>57</v>
      </c>
      <c r="H13" s="29" t="n">
        <v>38</v>
      </c>
      <c r="I13" s="29" t="n">
        <v>22</v>
      </c>
      <c r="J13" s="29" t="n">
        <v>24</v>
      </c>
      <c r="K13" s="29" t="n">
        <v>43</v>
      </c>
      <c r="L13" s="29" t="n">
        <v>14</v>
      </c>
      <c r="M13" s="30" t="n">
        <f aca="false">(J13+K13+L13)/($B13)*100</f>
        <v>78.6407766990291</v>
      </c>
      <c r="N13" s="29"/>
      <c r="O13" s="29" t="n">
        <v>66</v>
      </c>
      <c r="P13" s="29" t="n">
        <v>22</v>
      </c>
      <c r="Q13" s="29" t="n">
        <v>0</v>
      </c>
      <c r="R13" s="29" t="n">
        <v>0</v>
      </c>
      <c r="S13" s="29" t="n">
        <v>12</v>
      </c>
      <c r="T13" s="29" t="n">
        <v>3</v>
      </c>
      <c r="U13" s="30" t="n">
        <f aca="false">(O13+P13)/($B13-T13)*100</f>
        <v>88</v>
      </c>
      <c r="V13" s="29"/>
      <c r="W13" s="29" t="n">
        <v>65</v>
      </c>
      <c r="X13" s="29" t="n">
        <v>18</v>
      </c>
      <c r="Y13" s="29" t="n">
        <v>0</v>
      </c>
      <c r="Z13" s="29" t="n">
        <v>0</v>
      </c>
      <c r="AA13" s="29" t="n">
        <v>13</v>
      </c>
      <c r="AB13" s="29" t="n">
        <v>7</v>
      </c>
      <c r="AC13" s="30" t="n">
        <f aca="false">(W13+X13)/($B13-AB13)*100</f>
        <v>86.4583333333333</v>
      </c>
      <c r="AD13" s="29"/>
      <c r="AE13" s="29" t="n">
        <v>42</v>
      </c>
      <c r="AF13" s="29" t="n">
        <v>25</v>
      </c>
      <c r="AG13" s="29" t="n">
        <v>0</v>
      </c>
      <c r="AH13" s="29" t="n">
        <v>0</v>
      </c>
      <c r="AI13" s="29" t="n">
        <v>30</v>
      </c>
      <c r="AJ13" s="29" t="n">
        <v>6</v>
      </c>
      <c r="AK13" s="30" t="n">
        <f aca="false">(AE13+AF13)/($B13-AJ13)*100</f>
        <v>69.0721649484536</v>
      </c>
      <c r="AL13" s="29"/>
      <c r="AM13" s="29" t="n">
        <v>67</v>
      </c>
      <c r="AN13" s="29" t="n">
        <v>14</v>
      </c>
      <c r="AO13" s="29" t="n">
        <v>1</v>
      </c>
      <c r="AP13" s="29" t="n">
        <v>0</v>
      </c>
      <c r="AQ13" s="29" t="n">
        <v>16</v>
      </c>
      <c r="AR13" s="29" t="n">
        <v>5</v>
      </c>
      <c r="AS13" s="30" t="n">
        <f aca="false">(AM13+AN13)/($B13-AR13)*100</f>
        <v>82.6530612244898</v>
      </c>
      <c r="AT13" s="29"/>
      <c r="AU13" s="29" t="n">
        <v>6</v>
      </c>
      <c r="AV13" s="29" t="n">
        <v>66</v>
      </c>
      <c r="AW13" s="29" t="n">
        <v>1</v>
      </c>
      <c r="AX13" s="29" t="n">
        <v>30</v>
      </c>
      <c r="AY13" s="30" t="n">
        <f aca="false">(AU13+AV13)/($B13-AX13)*100</f>
        <v>98.6301369863014</v>
      </c>
      <c r="AZ13" s="29"/>
      <c r="BA13" s="29" t="n">
        <v>5</v>
      </c>
      <c r="BB13" s="29" t="n">
        <v>0</v>
      </c>
      <c r="BC13" s="29" t="n">
        <v>0</v>
      </c>
      <c r="BD13" s="29" t="n">
        <v>1</v>
      </c>
      <c r="BE13" s="30" t="n">
        <f aca="false">(BA13+BB13)/($B13-BD13)*100</f>
        <v>4.90196078431373</v>
      </c>
      <c r="BF13" s="29"/>
      <c r="BG13" s="29" t="n">
        <v>5</v>
      </c>
      <c r="BH13" s="29" t="n">
        <v>0</v>
      </c>
      <c r="BI13" s="29" t="n">
        <v>0</v>
      </c>
      <c r="BJ13" s="29" t="n">
        <v>0</v>
      </c>
      <c r="BK13" s="29" t="n">
        <v>1</v>
      </c>
      <c r="BL13" s="30" t="n">
        <f aca="false">(BG13+BH13)/($B13-BK13)*100</f>
        <v>4.90196078431373</v>
      </c>
      <c r="BM13" s="29"/>
      <c r="BN13" s="29" t="n">
        <v>80</v>
      </c>
      <c r="BO13" s="29" t="n">
        <v>22</v>
      </c>
      <c r="BP13" s="29" t="n">
        <v>0</v>
      </c>
      <c r="BQ13" s="29" t="n">
        <v>0</v>
      </c>
      <c r="BR13" s="29" t="n">
        <v>1</v>
      </c>
      <c r="BS13" s="30" t="n">
        <f aca="false">(BN13+BO13)/($B13-BR13)*100</f>
        <v>100</v>
      </c>
      <c r="BT13" s="29"/>
      <c r="BU13" s="29" t="n">
        <v>61</v>
      </c>
      <c r="BV13" s="29" t="n">
        <v>39</v>
      </c>
      <c r="BW13" s="29" t="n">
        <v>3</v>
      </c>
      <c r="BX13" s="29" t="n">
        <v>0</v>
      </c>
      <c r="BY13" s="29" t="n">
        <v>0</v>
      </c>
      <c r="BZ13" s="30" t="n">
        <f aca="false">(BU13+BV13)/($B13-BY13)*100</f>
        <v>97.0873786407767</v>
      </c>
      <c r="CA13" s="29"/>
      <c r="CB13" s="29" t="n">
        <v>42</v>
      </c>
      <c r="CC13" s="29" t="n">
        <v>59</v>
      </c>
      <c r="CD13" s="29" t="n">
        <v>1</v>
      </c>
      <c r="CE13" s="29" t="n">
        <v>0</v>
      </c>
      <c r="CF13" s="29" t="n">
        <v>1</v>
      </c>
      <c r="CG13" s="30" t="n">
        <f aca="false">(CB13+CC13)/($B13-CF13)*100</f>
        <v>99.0196078431373</v>
      </c>
      <c r="CH13" s="29"/>
      <c r="CI13" s="29" t="n">
        <v>35</v>
      </c>
      <c r="CJ13" s="29" t="n">
        <v>34</v>
      </c>
      <c r="CK13" s="29" t="n">
        <v>3</v>
      </c>
      <c r="CL13" s="29" t="n">
        <v>0</v>
      </c>
      <c r="CM13" s="29" t="n">
        <v>31</v>
      </c>
      <c r="CN13" s="30" t="n">
        <f aca="false">(CI13+CJ13)/($B13-CM13)*100</f>
        <v>95.8333333333333</v>
      </c>
      <c r="CO13" s="29"/>
      <c r="CP13" s="29" t="n">
        <v>54</v>
      </c>
      <c r="CQ13" s="29" t="n">
        <v>41</v>
      </c>
      <c r="CR13" s="29" t="n">
        <v>0</v>
      </c>
      <c r="CS13" s="29" t="n">
        <v>0</v>
      </c>
      <c r="CT13" s="29" t="n">
        <v>8</v>
      </c>
      <c r="CU13" s="30" t="n">
        <f aca="false">(CP13+CQ13)/($B13-CT13)*100</f>
        <v>100</v>
      </c>
      <c r="CV13" s="29"/>
      <c r="CW13" s="29" t="n">
        <v>75</v>
      </c>
      <c r="CX13" s="29" t="n">
        <v>22</v>
      </c>
      <c r="CY13" s="29" t="n">
        <v>3</v>
      </c>
      <c r="CZ13" s="29" t="n">
        <v>1</v>
      </c>
      <c r="DA13" s="29" t="n">
        <v>2</v>
      </c>
      <c r="DB13" s="30" t="n">
        <f aca="false">(CW13+CX13)/($B13-DA13)*100</f>
        <v>96.039603960396</v>
      </c>
      <c r="DC13" s="29"/>
      <c r="DD13" s="29" t="n">
        <v>64</v>
      </c>
      <c r="DE13" s="29" t="n">
        <v>32</v>
      </c>
      <c r="DF13" s="29" t="n">
        <v>1</v>
      </c>
      <c r="DG13" s="29" t="n">
        <v>0</v>
      </c>
      <c r="DH13" s="29" t="n">
        <v>6</v>
      </c>
      <c r="DI13" s="30" t="n">
        <f aca="false">(DD13+DE13)/($B13-DH13)*100</f>
        <v>98.9690721649485</v>
      </c>
      <c r="DJ13" s="29"/>
      <c r="DK13" s="29" t="n">
        <v>41</v>
      </c>
      <c r="DL13" s="29" t="n">
        <v>40</v>
      </c>
      <c r="DM13" s="29" t="n">
        <v>2</v>
      </c>
      <c r="DN13" s="29" t="n">
        <v>1</v>
      </c>
      <c r="DO13" s="29" t="n">
        <v>19</v>
      </c>
      <c r="DP13" s="30" t="n">
        <f aca="false">(DK13+DL13)/($B13-DO13)*100</f>
        <v>96.4285714285714</v>
      </c>
      <c r="DQ13" s="29"/>
      <c r="DR13" s="29" t="n">
        <v>20</v>
      </c>
      <c r="DS13" s="29" t="n">
        <v>28</v>
      </c>
      <c r="DT13" s="29" t="n">
        <v>21</v>
      </c>
      <c r="DU13" s="29" t="n">
        <v>10</v>
      </c>
      <c r="DV13" s="29" t="n">
        <v>24</v>
      </c>
      <c r="DW13" s="30" t="n">
        <f aca="false">(DR13+DS13)/($B13-DV13)*100</f>
        <v>60.7594936708861</v>
      </c>
      <c r="DX13" s="29"/>
      <c r="DY13" s="29" t="n">
        <v>47</v>
      </c>
      <c r="DZ13" s="29" t="n">
        <v>49</v>
      </c>
      <c r="EA13" s="29" t="n">
        <v>1</v>
      </c>
      <c r="EB13" s="29" t="n">
        <v>0</v>
      </c>
      <c r="EC13" s="29" t="n">
        <v>6</v>
      </c>
      <c r="ED13" s="30" t="n">
        <f aca="false">(DY13+DZ13)/($B13-EC13)*100</f>
        <v>98.9690721649485</v>
      </c>
      <c r="EE13" s="29"/>
      <c r="EF13" s="29" t="n">
        <v>37</v>
      </c>
      <c r="EG13" s="29" t="n">
        <v>43</v>
      </c>
      <c r="EH13" s="29" t="n">
        <v>1</v>
      </c>
      <c r="EI13" s="29" t="n">
        <v>0</v>
      </c>
      <c r="EJ13" s="29" t="n">
        <v>22</v>
      </c>
      <c r="EK13" s="30" t="n">
        <f aca="false">(EF13+EG13)/($B13-EJ13)*100</f>
        <v>98.7654320987654</v>
      </c>
      <c r="EL13" s="29"/>
      <c r="EM13" s="29" t="n">
        <v>24</v>
      </c>
      <c r="EN13" s="29" t="n">
        <v>65</v>
      </c>
      <c r="EO13" s="29" t="n">
        <v>2</v>
      </c>
      <c r="EP13" s="29" t="n">
        <v>0</v>
      </c>
      <c r="EQ13" s="29" t="n">
        <v>12</v>
      </c>
      <c r="ER13" s="30" t="n">
        <f aca="false">(EM13+EN13)/($B13-EQ13)*100</f>
        <v>97.8021978021978</v>
      </c>
      <c r="ES13" s="29"/>
      <c r="ET13" s="29" t="n">
        <v>42</v>
      </c>
      <c r="EU13" s="29" t="n">
        <v>43</v>
      </c>
      <c r="EV13" s="29" t="n">
        <v>0</v>
      </c>
      <c r="EW13" s="29" t="n">
        <v>0</v>
      </c>
      <c r="EX13" s="29" t="n">
        <v>18</v>
      </c>
      <c r="EY13" s="30" t="n">
        <f aca="false">(ET13+EU13)/($B13-EX13)*100</f>
        <v>100</v>
      </c>
      <c r="EZ13" s="29"/>
      <c r="FA13" s="29" t="n">
        <v>34</v>
      </c>
      <c r="FB13" s="29" t="n">
        <v>57</v>
      </c>
      <c r="FC13" s="29" t="n">
        <v>0</v>
      </c>
      <c r="FD13" s="29" t="n">
        <v>0</v>
      </c>
      <c r="FE13" s="29" t="n">
        <v>12</v>
      </c>
      <c r="FF13" s="30" t="n">
        <f aca="false">(FA13+FB13)/($B13-FE13)*100</f>
        <v>100</v>
      </c>
      <c r="FG13" s="29"/>
      <c r="FH13" s="29" t="n">
        <v>30</v>
      </c>
      <c r="FI13" s="29" t="n">
        <v>60</v>
      </c>
      <c r="FJ13" s="29" t="n">
        <v>0</v>
      </c>
      <c r="FK13" s="29" t="n">
        <v>0</v>
      </c>
      <c r="FL13" s="29" t="n">
        <v>13</v>
      </c>
      <c r="FM13" s="30" t="n">
        <f aca="false">(FH13+FI13)/($B13-FL13)*100</f>
        <v>100</v>
      </c>
      <c r="FN13" s="29"/>
      <c r="FO13" s="29" t="n">
        <v>14</v>
      </c>
      <c r="FP13" s="29" t="n">
        <v>66</v>
      </c>
      <c r="FQ13" s="29" t="n">
        <v>4</v>
      </c>
      <c r="FR13" s="29" t="n">
        <v>0</v>
      </c>
      <c r="FS13" s="29" t="n">
        <v>1</v>
      </c>
      <c r="FT13" s="29" t="n">
        <v>18</v>
      </c>
      <c r="FU13" s="30" t="n">
        <f aca="false">(FP13+FQ13)/($B13-FT13)*100</f>
        <v>82.3529411764706</v>
      </c>
      <c r="FV13" s="29"/>
      <c r="FW13" s="29" t="n">
        <v>73</v>
      </c>
      <c r="FX13" s="29" t="n">
        <v>29</v>
      </c>
      <c r="FY13" s="29" t="n">
        <v>0</v>
      </c>
      <c r="FZ13" s="29" t="n">
        <v>0</v>
      </c>
      <c r="GA13" s="29" t="n">
        <v>1</v>
      </c>
      <c r="GB13" s="30" t="n">
        <f aca="false">(FW13+FX13)/($B13-GA13)*100</f>
        <v>100</v>
      </c>
      <c r="GC13" s="29"/>
      <c r="GD13" s="29" t="n">
        <v>71</v>
      </c>
      <c r="GE13" s="29" t="n">
        <v>31</v>
      </c>
      <c r="GF13" s="29" t="n">
        <v>0</v>
      </c>
      <c r="GG13" s="29" t="n">
        <v>0</v>
      </c>
      <c r="GH13" s="29" t="n">
        <v>1</v>
      </c>
      <c r="GI13" s="30" t="n">
        <f aca="false">(GD13+GE13)/($B13-GH13)*100</f>
        <v>100</v>
      </c>
      <c r="GJ13" s="29"/>
      <c r="GK13" s="29" t="n">
        <v>49</v>
      </c>
      <c r="GL13" s="29" t="n">
        <v>47</v>
      </c>
      <c r="GM13" s="29" t="n">
        <v>0</v>
      </c>
      <c r="GN13" s="29" t="n">
        <v>0</v>
      </c>
      <c r="GO13" s="29" t="n">
        <v>7</v>
      </c>
      <c r="GP13" s="30" t="n">
        <f aca="false">(GK13+GL13)/($B13-GO13)*100</f>
        <v>100</v>
      </c>
      <c r="GQ13" s="29"/>
      <c r="GR13" s="29" t="n">
        <v>52</v>
      </c>
      <c r="GS13" s="29" t="n">
        <v>45</v>
      </c>
      <c r="GT13" s="29" t="n">
        <v>0</v>
      </c>
      <c r="GU13" s="29" t="n">
        <v>0</v>
      </c>
      <c r="GV13" s="29" t="n">
        <v>6</v>
      </c>
      <c r="GW13" s="30" t="n">
        <f aca="false">(GR13+GS13)/($B13-GV13)*100</f>
        <v>100</v>
      </c>
      <c r="GX13" s="29"/>
      <c r="GY13" s="29" t="n">
        <v>56</v>
      </c>
      <c r="GZ13" s="29" t="n">
        <v>34</v>
      </c>
      <c r="HA13" s="29" t="n">
        <v>1</v>
      </c>
      <c r="HB13" s="29" t="n">
        <v>0</v>
      </c>
      <c r="HC13" s="29" t="n">
        <v>12</v>
      </c>
      <c r="HD13" s="30" t="n">
        <f aca="false">(GY13+GZ13)/($B13-HC13)*100</f>
        <v>98.9010989010989</v>
      </c>
      <c r="HE13" s="29"/>
    </row>
    <row r="14" s="1" customFormat="true" ht="12.75" hidden="false" customHeight="true" outlineLevel="0" collapsed="false">
      <c r="A14" s="63" t="s">
        <v>145</v>
      </c>
      <c r="B14" s="29" t="n">
        <v>322</v>
      </c>
      <c r="C14" s="29" t="n">
        <v>145</v>
      </c>
      <c r="D14" s="29" t="n">
        <v>177</v>
      </c>
      <c r="E14" s="29" t="n">
        <v>322</v>
      </c>
      <c r="F14" s="29" t="n">
        <v>194</v>
      </c>
      <c r="G14" s="29" t="n">
        <v>99</v>
      </c>
      <c r="H14" s="29" t="n">
        <v>29</v>
      </c>
      <c r="I14" s="29" t="n">
        <v>13</v>
      </c>
      <c r="J14" s="29" t="n">
        <v>216</v>
      </c>
      <c r="K14" s="29" t="n">
        <v>81</v>
      </c>
      <c r="L14" s="29" t="n">
        <v>12</v>
      </c>
      <c r="M14" s="30" t="n">
        <f aca="false">(J14+K14+L14)/($B14)*100</f>
        <v>95.9627329192547</v>
      </c>
      <c r="N14" s="29"/>
      <c r="O14" s="29" t="n">
        <v>259</v>
      </c>
      <c r="P14" s="29" t="n">
        <v>51</v>
      </c>
      <c r="Q14" s="29" t="n">
        <v>3</v>
      </c>
      <c r="R14" s="29" t="n">
        <v>4</v>
      </c>
      <c r="S14" s="29" t="n">
        <v>3</v>
      </c>
      <c r="T14" s="29" t="n">
        <v>2</v>
      </c>
      <c r="U14" s="30" t="n">
        <f aca="false">(O14+P14)/($B14-T14)*100</f>
        <v>96.875</v>
      </c>
      <c r="V14" s="29"/>
      <c r="W14" s="29" t="n">
        <v>267</v>
      </c>
      <c r="X14" s="29" t="n">
        <v>43</v>
      </c>
      <c r="Y14" s="29" t="n">
        <v>2</v>
      </c>
      <c r="Z14" s="29" t="n">
        <v>2</v>
      </c>
      <c r="AA14" s="29" t="n">
        <v>6</v>
      </c>
      <c r="AB14" s="29" t="n">
        <v>2</v>
      </c>
      <c r="AC14" s="30" t="n">
        <f aca="false">(W14+X14)/($B14-AB14)*100</f>
        <v>96.875</v>
      </c>
      <c r="AD14" s="29"/>
      <c r="AE14" s="29" t="n">
        <v>257</v>
      </c>
      <c r="AF14" s="29" t="n">
        <v>52</v>
      </c>
      <c r="AG14" s="29" t="n">
        <v>5</v>
      </c>
      <c r="AH14" s="29" t="n">
        <v>1</v>
      </c>
      <c r="AI14" s="29" t="n">
        <v>4</v>
      </c>
      <c r="AJ14" s="29" t="n">
        <v>3</v>
      </c>
      <c r="AK14" s="30" t="n">
        <f aca="false">(AE14+AF14)/($B14-AJ14)*100</f>
        <v>96.8652037617555</v>
      </c>
      <c r="AL14" s="29"/>
      <c r="AM14" s="29" t="n">
        <v>261</v>
      </c>
      <c r="AN14" s="29" t="n">
        <v>52</v>
      </c>
      <c r="AO14" s="29" t="n">
        <v>3</v>
      </c>
      <c r="AP14" s="29" t="n">
        <v>3</v>
      </c>
      <c r="AQ14" s="29" t="n">
        <v>2</v>
      </c>
      <c r="AR14" s="29" t="n">
        <v>1</v>
      </c>
      <c r="AS14" s="30" t="n">
        <f aca="false">(AM14+AN14)/($B14-AR14)*100</f>
        <v>97.5077881619938</v>
      </c>
      <c r="AT14" s="29"/>
      <c r="AU14" s="29" t="n">
        <v>114</v>
      </c>
      <c r="AV14" s="29" t="n">
        <v>187</v>
      </c>
      <c r="AW14" s="29" t="n">
        <v>12</v>
      </c>
      <c r="AX14" s="29" t="n">
        <v>9</v>
      </c>
      <c r="AY14" s="30" t="n">
        <f aca="false">(AU14+AV14)/($B14-AX14)*100</f>
        <v>96.1661341853035</v>
      </c>
      <c r="AZ14" s="29"/>
      <c r="BA14" s="29" t="n">
        <v>107</v>
      </c>
      <c r="BB14" s="29" t="n">
        <v>7</v>
      </c>
      <c r="BC14" s="29" t="n">
        <v>0</v>
      </c>
      <c r="BD14" s="29" t="n">
        <v>0</v>
      </c>
      <c r="BE14" s="30" t="n">
        <f aca="false">(BA14+BB14)/($B14-BD14)*100</f>
        <v>35.4037267080745</v>
      </c>
      <c r="BF14" s="29"/>
      <c r="BG14" s="29" t="n">
        <v>101</v>
      </c>
      <c r="BH14" s="29" t="n">
        <v>13</v>
      </c>
      <c r="BI14" s="29" t="n">
        <v>0</v>
      </c>
      <c r="BJ14" s="29" t="n">
        <v>0</v>
      </c>
      <c r="BK14" s="29" t="n">
        <v>0</v>
      </c>
      <c r="BL14" s="30" t="n">
        <f aca="false">(BG14+BH14)/($B14-BK14)*100</f>
        <v>35.4037267080745</v>
      </c>
      <c r="BM14" s="29"/>
      <c r="BN14" s="29" t="n">
        <v>277</v>
      </c>
      <c r="BO14" s="29" t="n">
        <v>37</v>
      </c>
      <c r="BP14" s="29" t="n">
        <v>4</v>
      </c>
      <c r="BQ14" s="29" t="n">
        <v>4</v>
      </c>
      <c r="BR14" s="29" t="n">
        <v>0</v>
      </c>
      <c r="BS14" s="30" t="n">
        <f aca="false">(BN14+BO14)/($B14-BR14)*100</f>
        <v>97.5155279503106</v>
      </c>
      <c r="BT14" s="29"/>
      <c r="BU14" s="29" t="n">
        <v>254</v>
      </c>
      <c r="BV14" s="29" t="n">
        <v>57</v>
      </c>
      <c r="BW14" s="29" t="n">
        <v>5</v>
      </c>
      <c r="BX14" s="29" t="n">
        <v>6</v>
      </c>
      <c r="BY14" s="29" t="n">
        <v>0</v>
      </c>
      <c r="BZ14" s="30" t="n">
        <f aca="false">(BU14+BV14)/($B14-BY14)*100</f>
        <v>96.583850931677</v>
      </c>
      <c r="CA14" s="29"/>
      <c r="CB14" s="29" t="n">
        <v>262</v>
      </c>
      <c r="CC14" s="29" t="n">
        <v>54</v>
      </c>
      <c r="CD14" s="29" t="n">
        <v>2</v>
      </c>
      <c r="CE14" s="29" t="n">
        <v>4</v>
      </c>
      <c r="CF14" s="29" t="n">
        <v>0</v>
      </c>
      <c r="CG14" s="30" t="n">
        <f aca="false">(CB14+CC14)/($B14-CF14)*100</f>
        <v>98.1366459627329</v>
      </c>
      <c r="CH14" s="29"/>
      <c r="CI14" s="29" t="n">
        <v>248</v>
      </c>
      <c r="CJ14" s="29" t="n">
        <v>51</v>
      </c>
      <c r="CK14" s="29" t="n">
        <v>5</v>
      </c>
      <c r="CL14" s="29" t="n">
        <v>10</v>
      </c>
      <c r="CM14" s="29" t="n">
        <v>8</v>
      </c>
      <c r="CN14" s="30" t="n">
        <f aca="false">(CI14+CJ14)/($B14-CM14)*100</f>
        <v>95.2229299363057</v>
      </c>
      <c r="CO14" s="29"/>
      <c r="CP14" s="29" t="n">
        <v>219</v>
      </c>
      <c r="CQ14" s="29" t="n">
        <v>92</v>
      </c>
      <c r="CR14" s="29" t="n">
        <v>6</v>
      </c>
      <c r="CS14" s="29" t="n">
        <v>4</v>
      </c>
      <c r="CT14" s="29" t="n">
        <v>1</v>
      </c>
      <c r="CU14" s="30" t="n">
        <f aca="false">(CP14+CQ14)/($B14-CT14)*100</f>
        <v>96.8847352024922</v>
      </c>
      <c r="CV14" s="29"/>
      <c r="CW14" s="29" t="n">
        <v>265</v>
      </c>
      <c r="CX14" s="29" t="n">
        <v>53</v>
      </c>
      <c r="CY14" s="29" t="n">
        <v>2</v>
      </c>
      <c r="CZ14" s="29" t="n">
        <v>1</v>
      </c>
      <c r="DA14" s="29" t="n">
        <v>1</v>
      </c>
      <c r="DB14" s="30" t="n">
        <f aca="false">(CW14+CX14)/($B14-DA14)*100</f>
        <v>99.0654205607477</v>
      </c>
      <c r="DC14" s="29"/>
      <c r="DD14" s="29" t="n">
        <v>261</v>
      </c>
      <c r="DE14" s="29" t="n">
        <v>48</v>
      </c>
      <c r="DF14" s="29" t="n">
        <v>3</v>
      </c>
      <c r="DG14" s="29" t="n">
        <v>4</v>
      </c>
      <c r="DH14" s="29" t="n">
        <v>6</v>
      </c>
      <c r="DI14" s="30" t="n">
        <f aca="false">(DD14+DE14)/($B14-DH14)*100</f>
        <v>97.7848101265823</v>
      </c>
      <c r="DJ14" s="29"/>
      <c r="DK14" s="29" t="n">
        <v>248</v>
      </c>
      <c r="DL14" s="29" t="n">
        <v>56</v>
      </c>
      <c r="DM14" s="29" t="n">
        <v>5</v>
      </c>
      <c r="DN14" s="29" t="n">
        <v>10</v>
      </c>
      <c r="DO14" s="29" t="n">
        <v>3</v>
      </c>
      <c r="DP14" s="30" t="n">
        <f aca="false">(DK14+DL14)/($B14-DO14)*100</f>
        <v>95.2978056426332</v>
      </c>
      <c r="DQ14" s="29"/>
      <c r="DR14" s="29" t="n">
        <v>253</v>
      </c>
      <c r="DS14" s="29" t="n">
        <v>52</v>
      </c>
      <c r="DT14" s="29" t="n">
        <v>6</v>
      </c>
      <c r="DU14" s="29" t="n">
        <v>10</v>
      </c>
      <c r="DV14" s="29" t="n">
        <v>1</v>
      </c>
      <c r="DW14" s="30" t="n">
        <f aca="false">(DR14+DS14)/($B14-DV14)*100</f>
        <v>95.0155763239876</v>
      </c>
      <c r="DX14" s="29"/>
      <c r="DY14" s="29" t="n">
        <v>242</v>
      </c>
      <c r="DZ14" s="29" t="n">
        <v>64</v>
      </c>
      <c r="EA14" s="29" t="n">
        <v>9</v>
      </c>
      <c r="EB14" s="29" t="n">
        <v>5</v>
      </c>
      <c r="EC14" s="29" t="n">
        <v>2</v>
      </c>
      <c r="ED14" s="30" t="n">
        <f aca="false">(DY14+DZ14)/($B14-EC14)*100</f>
        <v>95.625</v>
      </c>
      <c r="EE14" s="29"/>
      <c r="EF14" s="29" t="n">
        <v>260</v>
      </c>
      <c r="EG14" s="29" t="n">
        <v>50</v>
      </c>
      <c r="EH14" s="29" t="n">
        <v>2</v>
      </c>
      <c r="EI14" s="29" t="n">
        <v>6</v>
      </c>
      <c r="EJ14" s="29" t="n">
        <v>4</v>
      </c>
      <c r="EK14" s="30" t="n">
        <f aca="false">(EF14+EG14)/($B14-EJ14)*100</f>
        <v>97.4842767295598</v>
      </c>
      <c r="EL14" s="29"/>
      <c r="EM14" s="29" t="n">
        <v>258</v>
      </c>
      <c r="EN14" s="29" t="n">
        <v>50</v>
      </c>
      <c r="EO14" s="29" t="n">
        <v>1</v>
      </c>
      <c r="EP14" s="29" t="n">
        <v>9</v>
      </c>
      <c r="EQ14" s="29" t="n">
        <v>4</v>
      </c>
      <c r="ER14" s="30" t="n">
        <f aca="false">(EM14+EN14)/($B14-EQ14)*100</f>
        <v>96.8553459119497</v>
      </c>
      <c r="ES14" s="29"/>
      <c r="ET14" s="29" t="n">
        <v>268</v>
      </c>
      <c r="EU14" s="29" t="n">
        <v>46</v>
      </c>
      <c r="EV14" s="29" t="n">
        <v>2</v>
      </c>
      <c r="EW14" s="29" t="n">
        <v>3</v>
      </c>
      <c r="EX14" s="29" t="n">
        <v>3</v>
      </c>
      <c r="EY14" s="30" t="n">
        <f aca="false">(ET14+EU14)/($B14-EX14)*100</f>
        <v>98.4326018808777</v>
      </c>
      <c r="EZ14" s="29"/>
      <c r="FA14" s="29" t="n">
        <v>266</v>
      </c>
      <c r="FB14" s="29" t="n">
        <v>50</v>
      </c>
      <c r="FC14" s="29" t="n">
        <v>3</v>
      </c>
      <c r="FD14" s="29" t="n">
        <v>2</v>
      </c>
      <c r="FE14" s="29" t="n">
        <v>1</v>
      </c>
      <c r="FF14" s="30" t="n">
        <f aca="false">(FA14+FB14)/($B14-FE14)*100</f>
        <v>98.4423676012461</v>
      </c>
      <c r="FG14" s="29"/>
      <c r="FH14" s="29" t="n">
        <v>258</v>
      </c>
      <c r="FI14" s="29" t="n">
        <v>46</v>
      </c>
      <c r="FJ14" s="29" t="n">
        <v>3</v>
      </c>
      <c r="FK14" s="29" t="n">
        <v>8</v>
      </c>
      <c r="FL14" s="29" t="n">
        <v>7</v>
      </c>
      <c r="FM14" s="30" t="n">
        <f aca="false">(FH14+FI14)/($B14-FL14)*100</f>
        <v>96.5079365079365</v>
      </c>
      <c r="FN14" s="29"/>
      <c r="FO14" s="29" t="n">
        <v>243</v>
      </c>
      <c r="FP14" s="29" t="n">
        <v>60</v>
      </c>
      <c r="FQ14" s="29" t="n">
        <v>4</v>
      </c>
      <c r="FR14" s="29" t="n">
        <v>3</v>
      </c>
      <c r="FS14" s="29" t="n">
        <v>8</v>
      </c>
      <c r="FT14" s="29" t="n">
        <v>4</v>
      </c>
      <c r="FU14" s="30" t="n">
        <f aca="false">(FP14+FQ14)/($B14-FT14)*100</f>
        <v>20.125786163522</v>
      </c>
      <c r="FV14" s="29"/>
      <c r="FW14" s="29" t="n">
        <v>271</v>
      </c>
      <c r="FX14" s="29" t="n">
        <v>41</v>
      </c>
      <c r="FY14" s="29" t="n">
        <v>6</v>
      </c>
      <c r="FZ14" s="29" t="n">
        <v>3</v>
      </c>
      <c r="GA14" s="29" t="n">
        <v>1</v>
      </c>
      <c r="GB14" s="30" t="n">
        <f aca="false">(FW14+FX14)/($B14-GA14)*100</f>
        <v>97.196261682243</v>
      </c>
      <c r="GC14" s="29"/>
      <c r="GD14" s="29" t="n">
        <v>272</v>
      </c>
      <c r="GE14" s="29" t="n">
        <v>44</v>
      </c>
      <c r="GF14" s="29" t="n">
        <v>3</v>
      </c>
      <c r="GG14" s="29" t="n">
        <v>2</v>
      </c>
      <c r="GH14" s="29" t="n">
        <v>1</v>
      </c>
      <c r="GI14" s="30" t="n">
        <f aca="false">(GD14+GE14)/($B14-GH14)*100</f>
        <v>98.4423676012461</v>
      </c>
      <c r="GJ14" s="29"/>
      <c r="GK14" s="29" t="n">
        <v>260</v>
      </c>
      <c r="GL14" s="29" t="n">
        <v>48</v>
      </c>
      <c r="GM14" s="29" t="n">
        <v>2</v>
      </c>
      <c r="GN14" s="29" t="n">
        <v>8</v>
      </c>
      <c r="GO14" s="29" t="n">
        <v>4</v>
      </c>
      <c r="GP14" s="30" t="n">
        <f aca="false">(GK14+GL14)/($B14-GO14)*100</f>
        <v>96.8553459119497</v>
      </c>
      <c r="GQ14" s="29"/>
      <c r="GR14" s="29" t="n">
        <v>264</v>
      </c>
      <c r="GS14" s="29" t="n">
        <v>48</v>
      </c>
      <c r="GT14" s="29" t="n">
        <v>5</v>
      </c>
      <c r="GU14" s="29" t="n">
        <v>5</v>
      </c>
      <c r="GV14" s="29" t="n">
        <v>0</v>
      </c>
      <c r="GW14" s="30" t="n">
        <f aca="false">(GR14+GS14)/($B14-GV14)*100</f>
        <v>96.8944099378882</v>
      </c>
      <c r="GX14" s="29"/>
      <c r="GY14" s="29" t="n">
        <v>270</v>
      </c>
      <c r="GZ14" s="29" t="n">
        <v>34</v>
      </c>
      <c r="HA14" s="29" t="n">
        <v>11</v>
      </c>
      <c r="HB14" s="29" t="n">
        <v>6</v>
      </c>
      <c r="HC14" s="29" t="n">
        <v>1</v>
      </c>
      <c r="HD14" s="30" t="n">
        <f aca="false">(GY14+GZ14)/($B14-HC14)*100</f>
        <v>94.7040498442368</v>
      </c>
      <c r="HE14" s="29"/>
    </row>
    <row r="15" s="1" customFormat="true" ht="12.75" hidden="false" customHeight="true" outlineLevel="0" collapsed="false">
      <c r="A15" s="63" t="s">
        <v>146</v>
      </c>
      <c r="B15" s="29" t="n">
        <v>289</v>
      </c>
      <c r="C15" s="29" t="n">
        <v>105</v>
      </c>
      <c r="D15" s="29" t="n">
        <v>184</v>
      </c>
      <c r="E15" s="29" t="n">
        <v>289</v>
      </c>
      <c r="F15" s="29" t="n">
        <v>124</v>
      </c>
      <c r="G15" s="29" t="n">
        <v>74</v>
      </c>
      <c r="H15" s="29" t="n">
        <v>91</v>
      </c>
      <c r="I15" s="29" t="n">
        <v>1</v>
      </c>
      <c r="J15" s="29" t="n">
        <v>287</v>
      </c>
      <c r="K15" s="29" t="n">
        <v>0</v>
      </c>
      <c r="L15" s="29" t="n">
        <v>1</v>
      </c>
      <c r="M15" s="30" t="n">
        <f aca="false">(J15+K15+L15)/($B15)*100</f>
        <v>99.6539792387543</v>
      </c>
      <c r="N15" s="29"/>
      <c r="O15" s="29" t="n">
        <v>280</v>
      </c>
      <c r="P15" s="29" t="n">
        <v>8</v>
      </c>
      <c r="Q15" s="29" t="n">
        <v>0</v>
      </c>
      <c r="R15" s="29" t="n">
        <v>0</v>
      </c>
      <c r="S15" s="29" t="n">
        <v>0</v>
      </c>
      <c r="T15" s="29" t="n">
        <v>1</v>
      </c>
      <c r="U15" s="30" t="n">
        <f aca="false">(O15+P15)/($B15-T15)*100</f>
        <v>100</v>
      </c>
      <c r="V15" s="29"/>
      <c r="W15" s="29" t="n">
        <v>282</v>
      </c>
      <c r="X15" s="29" t="n">
        <v>6</v>
      </c>
      <c r="Y15" s="29" t="n">
        <v>0</v>
      </c>
      <c r="Z15" s="29" t="n">
        <v>0</v>
      </c>
      <c r="AA15" s="29" t="n">
        <v>0</v>
      </c>
      <c r="AB15" s="29" t="n">
        <v>1</v>
      </c>
      <c r="AC15" s="30" t="n">
        <f aca="false">(W15+X15)/($B15-AB15)*100</f>
        <v>100</v>
      </c>
      <c r="AD15" s="29"/>
      <c r="AE15" s="29" t="n">
        <v>281</v>
      </c>
      <c r="AF15" s="29" t="n">
        <v>7</v>
      </c>
      <c r="AG15" s="29" t="n">
        <v>0</v>
      </c>
      <c r="AH15" s="29" t="n">
        <v>0</v>
      </c>
      <c r="AI15" s="29" t="n">
        <v>0</v>
      </c>
      <c r="AJ15" s="29" t="n">
        <v>1</v>
      </c>
      <c r="AK15" s="30" t="n">
        <f aca="false">(AE15+AF15)/($B15-AJ15)*100</f>
        <v>100</v>
      </c>
      <c r="AL15" s="29"/>
      <c r="AM15" s="29" t="n">
        <v>280</v>
      </c>
      <c r="AN15" s="29" t="n">
        <v>7</v>
      </c>
      <c r="AO15" s="29" t="n">
        <v>0</v>
      </c>
      <c r="AP15" s="29" t="n">
        <v>0</v>
      </c>
      <c r="AQ15" s="29" t="n">
        <v>0</v>
      </c>
      <c r="AR15" s="29" t="n">
        <v>2</v>
      </c>
      <c r="AS15" s="30" t="n">
        <f aca="false">(AM15+AN15)/($B15-AR15)*100</f>
        <v>100</v>
      </c>
      <c r="AT15" s="29"/>
      <c r="AU15" s="29" t="n">
        <v>168</v>
      </c>
      <c r="AV15" s="29" t="n">
        <v>120</v>
      </c>
      <c r="AW15" s="29" t="n">
        <v>0</v>
      </c>
      <c r="AX15" s="29" t="n">
        <v>1</v>
      </c>
      <c r="AY15" s="30" t="n">
        <f aca="false">(AU15+AV15)/($B15-AX15)*100</f>
        <v>100</v>
      </c>
      <c r="AZ15" s="29"/>
      <c r="BA15" s="29" t="n">
        <v>168</v>
      </c>
      <c r="BB15" s="29" t="n">
        <v>0</v>
      </c>
      <c r="BC15" s="29" t="n">
        <v>0</v>
      </c>
      <c r="BD15" s="29" t="n">
        <v>0</v>
      </c>
      <c r="BE15" s="30" t="n">
        <f aca="false">(BA15+BB15)/($B15-BD15)*100</f>
        <v>58.1314878892734</v>
      </c>
      <c r="BF15" s="29"/>
      <c r="BG15" s="29" t="n">
        <v>150</v>
      </c>
      <c r="BH15" s="29" t="n">
        <v>18</v>
      </c>
      <c r="BI15" s="29" t="n">
        <v>0</v>
      </c>
      <c r="BJ15" s="29" t="n">
        <v>0</v>
      </c>
      <c r="BK15" s="29" t="n">
        <v>0</v>
      </c>
      <c r="BL15" s="30" t="n">
        <f aca="false">(BG15+BH15)/($B15-BK15)*100</f>
        <v>58.1314878892734</v>
      </c>
      <c r="BM15" s="29"/>
      <c r="BN15" s="29" t="n">
        <v>76</v>
      </c>
      <c r="BO15" s="29" t="n">
        <v>213</v>
      </c>
      <c r="BP15" s="29" t="n">
        <v>0</v>
      </c>
      <c r="BQ15" s="29" t="n">
        <v>0</v>
      </c>
      <c r="BR15" s="29" t="n">
        <v>0</v>
      </c>
      <c r="BS15" s="30" t="n">
        <f aca="false">(BN15+BO15)/($B15-BR15)*100</f>
        <v>100</v>
      </c>
      <c r="BT15" s="29"/>
      <c r="BU15" s="29" t="n">
        <v>88</v>
      </c>
      <c r="BV15" s="29" t="n">
        <v>201</v>
      </c>
      <c r="BW15" s="29" t="n">
        <v>0</v>
      </c>
      <c r="BX15" s="29" t="n">
        <v>0</v>
      </c>
      <c r="BY15" s="29" t="n">
        <v>0</v>
      </c>
      <c r="BZ15" s="30" t="n">
        <f aca="false">(BU15+BV15)/($B15-BY15)*100</f>
        <v>100</v>
      </c>
      <c r="CA15" s="29"/>
      <c r="CB15" s="29" t="n">
        <v>76</v>
      </c>
      <c r="CC15" s="29" t="n">
        <v>213</v>
      </c>
      <c r="CD15" s="29" t="n">
        <v>0</v>
      </c>
      <c r="CE15" s="29" t="n">
        <v>0</v>
      </c>
      <c r="CF15" s="29" t="n">
        <v>0</v>
      </c>
      <c r="CG15" s="30" t="n">
        <f aca="false">(CB15+CC15)/($B15-CF15)*100</f>
        <v>100</v>
      </c>
      <c r="CH15" s="29"/>
      <c r="CI15" s="29" t="n">
        <v>75</v>
      </c>
      <c r="CJ15" s="29" t="n">
        <v>212</v>
      </c>
      <c r="CK15" s="29" t="n">
        <v>0</v>
      </c>
      <c r="CL15" s="29" t="n">
        <v>0</v>
      </c>
      <c r="CM15" s="29" t="n">
        <v>2</v>
      </c>
      <c r="CN15" s="30" t="n">
        <f aca="false">(CI15+CJ15)/($B15-CM15)*100</f>
        <v>100</v>
      </c>
      <c r="CO15" s="29"/>
      <c r="CP15" s="29" t="n">
        <v>283</v>
      </c>
      <c r="CQ15" s="29" t="n">
        <v>5</v>
      </c>
      <c r="CR15" s="29" t="n">
        <v>0</v>
      </c>
      <c r="CS15" s="29" t="n">
        <v>0</v>
      </c>
      <c r="CT15" s="29" t="n">
        <v>1</v>
      </c>
      <c r="CU15" s="30" t="n">
        <f aca="false">(CP15+CQ15)/($B15-CT15)*100</f>
        <v>100</v>
      </c>
      <c r="CV15" s="29"/>
      <c r="CW15" s="29" t="n">
        <v>285</v>
      </c>
      <c r="CX15" s="29" t="n">
        <v>3</v>
      </c>
      <c r="CY15" s="29" t="n">
        <v>0</v>
      </c>
      <c r="CZ15" s="29" t="n">
        <v>0</v>
      </c>
      <c r="DA15" s="29" t="n">
        <v>1</v>
      </c>
      <c r="DB15" s="30" t="n">
        <f aca="false">(CW15+CX15)/($B15-DA15)*100</f>
        <v>100</v>
      </c>
      <c r="DC15" s="29"/>
      <c r="DD15" s="29" t="n">
        <v>284</v>
      </c>
      <c r="DE15" s="29" t="n">
        <v>4</v>
      </c>
      <c r="DF15" s="29" t="n">
        <v>0</v>
      </c>
      <c r="DG15" s="29" t="n">
        <v>0</v>
      </c>
      <c r="DH15" s="29" t="n">
        <v>1</v>
      </c>
      <c r="DI15" s="30" t="n">
        <f aca="false">(DD15+DE15)/($B15-DH15)*100</f>
        <v>100</v>
      </c>
      <c r="DJ15" s="29"/>
      <c r="DK15" s="29" t="n">
        <v>283</v>
      </c>
      <c r="DL15" s="29" t="n">
        <v>5</v>
      </c>
      <c r="DM15" s="29" t="n">
        <v>0</v>
      </c>
      <c r="DN15" s="29" t="n">
        <v>0</v>
      </c>
      <c r="DO15" s="29" t="n">
        <v>1</v>
      </c>
      <c r="DP15" s="30" t="n">
        <f aca="false">(DK15+DL15)/($B15-DO15)*100</f>
        <v>100</v>
      </c>
      <c r="DQ15" s="29"/>
      <c r="DR15" s="29" t="n">
        <v>283</v>
      </c>
      <c r="DS15" s="29" t="n">
        <v>5</v>
      </c>
      <c r="DT15" s="29" t="n">
        <v>1</v>
      </c>
      <c r="DU15" s="29" t="n">
        <v>0</v>
      </c>
      <c r="DV15" s="29" t="n">
        <v>0</v>
      </c>
      <c r="DW15" s="30" t="n">
        <f aca="false">(DR15+DS15)/($B15-DV15)*100</f>
        <v>99.6539792387543</v>
      </c>
      <c r="DX15" s="29"/>
      <c r="DY15" s="29" t="n">
        <v>284</v>
      </c>
      <c r="DZ15" s="29" t="n">
        <v>4</v>
      </c>
      <c r="EA15" s="29" t="n">
        <v>0</v>
      </c>
      <c r="EB15" s="29" t="n">
        <v>0</v>
      </c>
      <c r="EC15" s="29" t="n">
        <v>1</v>
      </c>
      <c r="ED15" s="30" t="n">
        <f aca="false">(DY15+DZ15)/($B15-EC15)*100</f>
        <v>100</v>
      </c>
      <c r="EE15" s="29"/>
      <c r="EF15" s="29" t="n">
        <v>269</v>
      </c>
      <c r="EG15" s="29" t="n">
        <v>20</v>
      </c>
      <c r="EH15" s="29" t="n">
        <v>0</v>
      </c>
      <c r="EI15" s="29" t="n">
        <v>0</v>
      </c>
      <c r="EJ15" s="29" t="n">
        <v>0</v>
      </c>
      <c r="EK15" s="30" t="n">
        <f aca="false">(EF15+EG15)/($B15-EJ15)*100</f>
        <v>100</v>
      </c>
      <c r="EL15" s="29"/>
      <c r="EM15" s="29" t="n">
        <v>284</v>
      </c>
      <c r="EN15" s="29" t="n">
        <v>4</v>
      </c>
      <c r="EO15" s="29" t="n">
        <v>0</v>
      </c>
      <c r="EP15" s="29" t="n">
        <v>0</v>
      </c>
      <c r="EQ15" s="29" t="n">
        <v>1</v>
      </c>
      <c r="ER15" s="30" t="n">
        <f aca="false">(EM15+EN15)/($B15-EQ15)*100</f>
        <v>100</v>
      </c>
      <c r="ES15" s="29"/>
      <c r="ET15" s="29" t="n">
        <v>272</v>
      </c>
      <c r="EU15" s="29" t="n">
        <v>16</v>
      </c>
      <c r="EV15" s="29" t="n">
        <v>1</v>
      </c>
      <c r="EW15" s="29" t="n">
        <v>0</v>
      </c>
      <c r="EX15" s="29" t="n">
        <v>0</v>
      </c>
      <c r="EY15" s="30" t="n">
        <f aca="false">(ET15+EU15)/($B15-EX15)*100</f>
        <v>99.6539792387543</v>
      </c>
      <c r="EZ15" s="29"/>
      <c r="FA15" s="29" t="n">
        <v>283</v>
      </c>
      <c r="FB15" s="29" t="n">
        <v>5</v>
      </c>
      <c r="FC15" s="29" t="n">
        <v>1</v>
      </c>
      <c r="FD15" s="29" t="n">
        <v>0</v>
      </c>
      <c r="FE15" s="29" t="n">
        <v>0</v>
      </c>
      <c r="FF15" s="30" t="n">
        <f aca="false">(FA15+FB15)/($B15-FE15)*100</f>
        <v>99.6539792387543</v>
      </c>
      <c r="FG15" s="29"/>
      <c r="FH15" s="29" t="n">
        <v>285</v>
      </c>
      <c r="FI15" s="29" t="n">
        <v>2</v>
      </c>
      <c r="FJ15" s="29" t="n">
        <v>1</v>
      </c>
      <c r="FK15" s="29" t="n">
        <v>0</v>
      </c>
      <c r="FL15" s="29" t="n">
        <v>1</v>
      </c>
      <c r="FM15" s="30" t="n">
        <f aca="false">(FH15+FI15)/($B15-FL15)*100</f>
        <v>99.6527777777778</v>
      </c>
      <c r="FN15" s="29"/>
      <c r="FO15" s="29" t="n">
        <v>285</v>
      </c>
      <c r="FP15" s="29" t="n">
        <v>3</v>
      </c>
      <c r="FQ15" s="29" t="n">
        <v>0</v>
      </c>
      <c r="FR15" s="29" t="n">
        <v>0</v>
      </c>
      <c r="FS15" s="29" t="n">
        <v>0</v>
      </c>
      <c r="FT15" s="29" t="n">
        <v>1</v>
      </c>
      <c r="FU15" s="30" t="n">
        <f aca="false">(FP15+FQ15)/($B15-FT15)*100</f>
        <v>1.04166666666667</v>
      </c>
      <c r="FV15" s="29"/>
      <c r="FW15" s="29" t="n">
        <v>286</v>
      </c>
      <c r="FX15" s="29" t="n">
        <v>3</v>
      </c>
      <c r="FY15" s="29" t="n">
        <v>0</v>
      </c>
      <c r="FZ15" s="29" t="n">
        <v>0</v>
      </c>
      <c r="GA15" s="29" t="n">
        <v>0</v>
      </c>
      <c r="GB15" s="30" t="n">
        <f aca="false">(FW15+FX15)/($B15-GA15)*100</f>
        <v>100</v>
      </c>
      <c r="GC15" s="29"/>
      <c r="GD15" s="29" t="n">
        <v>284</v>
      </c>
      <c r="GE15" s="29" t="n">
        <v>5</v>
      </c>
      <c r="GF15" s="29" t="n">
        <v>0</v>
      </c>
      <c r="GG15" s="29" t="n">
        <v>0</v>
      </c>
      <c r="GH15" s="29" t="n">
        <v>0</v>
      </c>
      <c r="GI15" s="30" t="n">
        <f aca="false">(GD15+GE15)/($B15-GH15)*100</f>
        <v>100</v>
      </c>
      <c r="GJ15" s="29"/>
      <c r="GK15" s="29" t="n">
        <v>200</v>
      </c>
      <c r="GL15" s="29" t="n">
        <v>88</v>
      </c>
      <c r="GM15" s="29" t="n">
        <v>0</v>
      </c>
      <c r="GN15" s="29" t="n">
        <v>0</v>
      </c>
      <c r="GO15" s="29" t="n">
        <v>1</v>
      </c>
      <c r="GP15" s="30" t="n">
        <f aca="false">(GK15+GL15)/($B15-GO15)*100</f>
        <v>100</v>
      </c>
      <c r="GQ15" s="29"/>
      <c r="GR15" s="29" t="n">
        <v>284</v>
      </c>
      <c r="GS15" s="29" t="n">
        <v>5</v>
      </c>
      <c r="GT15" s="29" t="n">
        <v>0</v>
      </c>
      <c r="GU15" s="29" t="n">
        <v>0</v>
      </c>
      <c r="GV15" s="29" t="n">
        <v>0</v>
      </c>
      <c r="GW15" s="30" t="n">
        <f aca="false">(GR15+GS15)/($B15-GV15)*100</f>
        <v>100</v>
      </c>
      <c r="GX15" s="29"/>
      <c r="GY15" s="29" t="n">
        <v>284</v>
      </c>
      <c r="GZ15" s="29" t="n">
        <v>5</v>
      </c>
      <c r="HA15" s="29" t="n">
        <v>0</v>
      </c>
      <c r="HB15" s="29" t="n">
        <v>0</v>
      </c>
      <c r="HC15" s="29" t="n">
        <v>0</v>
      </c>
      <c r="HD15" s="30" t="n">
        <f aca="false">(GY15+GZ15)/($B15-HC15)*100</f>
        <v>100</v>
      </c>
      <c r="HE15" s="29"/>
    </row>
    <row r="16" s="1" customFormat="true" ht="12.75" hidden="false" customHeight="true" outlineLevel="0" collapsed="false">
      <c r="A16" s="63" t="s">
        <v>147</v>
      </c>
      <c r="B16" s="29" t="n">
        <v>182</v>
      </c>
      <c r="C16" s="29" t="n">
        <v>82</v>
      </c>
      <c r="D16" s="29" t="n">
        <v>100</v>
      </c>
      <c r="E16" s="29" t="n">
        <v>182</v>
      </c>
      <c r="F16" s="29" t="n">
        <v>126</v>
      </c>
      <c r="G16" s="29" t="n">
        <v>27</v>
      </c>
      <c r="H16" s="29" t="n">
        <v>29</v>
      </c>
      <c r="I16" s="29" t="n">
        <v>58</v>
      </c>
      <c r="J16" s="29" t="n">
        <v>16</v>
      </c>
      <c r="K16" s="29" t="n">
        <v>70</v>
      </c>
      <c r="L16" s="29" t="n">
        <v>38</v>
      </c>
      <c r="M16" s="30" t="n">
        <f aca="false">(J16+K16+L16)/($B16)*100</f>
        <v>68.1318681318681</v>
      </c>
      <c r="N16" s="29"/>
      <c r="O16" s="29" t="n">
        <v>45</v>
      </c>
      <c r="P16" s="29" t="n">
        <v>70</v>
      </c>
      <c r="Q16" s="29" t="n">
        <v>9</v>
      </c>
      <c r="R16" s="29" t="n">
        <v>2</v>
      </c>
      <c r="S16" s="29" t="n">
        <v>42</v>
      </c>
      <c r="T16" s="29" t="n">
        <v>14</v>
      </c>
      <c r="U16" s="30" t="n">
        <f aca="false">(O16+P16)/($B16-T16)*100</f>
        <v>68.452380952381</v>
      </c>
      <c r="V16" s="29"/>
      <c r="W16" s="29" t="n">
        <v>88</v>
      </c>
      <c r="X16" s="29" t="n">
        <v>41</v>
      </c>
      <c r="Y16" s="29" t="n">
        <v>6</v>
      </c>
      <c r="Z16" s="29" t="n">
        <v>1</v>
      </c>
      <c r="AA16" s="29" t="n">
        <v>33</v>
      </c>
      <c r="AB16" s="29" t="n">
        <v>13</v>
      </c>
      <c r="AC16" s="30" t="n">
        <f aca="false">(W16+X16)/($B16-AB16)*100</f>
        <v>76.3313609467456</v>
      </c>
      <c r="AD16" s="29"/>
      <c r="AE16" s="29" t="n">
        <v>71</v>
      </c>
      <c r="AF16" s="29" t="n">
        <v>46</v>
      </c>
      <c r="AG16" s="29" t="n">
        <v>6</v>
      </c>
      <c r="AH16" s="29" t="n">
        <v>2</v>
      </c>
      <c r="AI16" s="29" t="n">
        <v>46</v>
      </c>
      <c r="AJ16" s="29" t="n">
        <v>11</v>
      </c>
      <c r="AK16" s="30" t="n">
        <f aca="false">(AE16+AF16)/($B16-AJ16)*100</f>
        <v>68.421052631579</v>
      </c>
      <c r="AL16" s="29"/>
      <c r="AM16" s="29" t="n">
        <v>57</v>
      </c>
      <c r="AN16" s="29" t="n">
        <v>56</v>
      </c>
      <c r="AO16" s="29" t="n">
        <v>18</v>
      </c>
      <c r="AP16" s="29" t="n">
        <v>7</v>
      </c>
      <c r="AQ16" s="29" t="n">
        <v>32</v>
      </c>
      <c r="AR16" s="29" t="n">
        <v>12</v>
      </c>
      <c r="AS16" s="30" t="n">
        <f aca="false">(AM16+AN16)/($B16-AR16)*100</f>
        <v>66.4705882352941</v>
      </c>
      <c r="AT16" s="29"/>
      <c r="AU16" s="29" t="n">
        <v>18</v>
      </c>
      <c r="AV16" s="29" t="n">
        <v>76</v>
      </c>
      <c r="AW16" s="29" t="n">
        <v>8</v>
      </c>
      <c r="AX16" s="29" t="n">
        <v>80</v>
      </c>
      <c r="AY16" s="30" t="n">
        <f aca="false">(AU16+AV16)/($B16-AX16)*100</f>
        <v>92.156862745098</v>
      </c>
      <c r="AZ16" s="29"/>
      <c r="BA16" s="29" t="n">
        <v>10</v>
      </c>
      <c r="BB16" s="29" t="n">
        <v>3</v>
      </c>
      <c r="BC16" s="29" t="n">
        <v>1</v>
      </c>
      <c r="BD16" s="29" t="n">
        <v>4</v>
      </c>
      <c r="BE16" s="30" t="n">
        <f aca="false">(BA16+BB16)/($B16-BD16)*100</f>
        <v>7.30337078651685</v>
      </c>
      <c r="BF16" s="29"/>
      <c r="BG16" s="29" t="n">
        <v>10</v>
      </c>
      <c r="BH16" s="29" t="n">
        <v>3</v>
      </c>
      <c r="BI16" s="29" t="n">
        <v>2</v>
      </c>
      <c r="BJ16" s="29" t="n">
        <v>2</v>
      </c>
      <c r="BK16" s="29" t="n">
        <v>1</v>
      </c>
      <c r="BL16" s="30" t="n">
        <f aca="false">(BG16+BH16)/($B16-BK16)*100</f>
        <v>7.18232044198895</v>
      </c>
      <c r="BM16" s="29"/>
      <c r="BN16" s="29" t="n">
        <v>70</v>
      </c>
      <c r="BO16" s="29" t="n">
        <v>78</v>
      </c>
      <c r="BP16" s="29" t="n">
        <v>9</v>
      </c>
      <c r="BQ16" s="29" t="n">
        <v>3</v>
      </c>
      <c r="BR16" s="29" t="n">
        <v>22</v>
      </c>
      <c r="BS16" s="30" t="n">
        <f aca="false">(BN16+BO16)/($B16-BR16)*100</f>
        <v>92.5</v>
      </c>
      <c r="BT16" s="29"/>
      <c r="BU16" s="29" t="n">
        <v>110</v>
      </c>
      <c r="BV16" s="29" t="n">
        <v>55</v>
      </c>
      <c r="BW16" s="29" t="n">
        <v>9</v>
      </c>
      <c r="BX16" s="29" t="n">
        <v>3</v>
      </c>
      <c r="BY16" s="29" t="n">
        <v>5</v>
      </c>
      <c r="BZ16" s="30" t="n">
        <f aca="false">(BU16+BV16)/($B16-BY16)*100</f>
        <v>93.2203389830508</v>
      </c>
      <c r="CA16" s="29"/>
      <c r="CB16" s="29" t="n">
        <v>105</v>
      </c>
      <c r="CC16" s="29" t="n">
        <v>56</v>
      </c>
      <c r="CD16" s="29" t="n">
        <v>10</v>
      </c>
      <c r="CE16" s="29" t="n">
        <v>5</v>
      </c>
      <c r="CF16" s="29" t="n">
        <v>6</v>
      </c>
      <c r="CG16" s="30" t="n">
        <f aca="false">(CB16+CC16)/($B16-CF16)*100</f>
        <v>91.4772727272727</v>
      </c>
      <c r="CH16" s="29"/>
      <c r="CI16" s="29" t="n">
        <v>83</v>
      </c>
      <c r="CJ16" s="29" t="n">
        <v>44</v>
      </c>
      <c r="CK16" s="29" t="n">
        <v>5</v>
      </c>
      <c r="CL16" s="29" t="n">
        <v>7</v>
      </c>
      <c r="CM16" s="29" t="n">
        <v>43</v>
      </c>
      <c r="CN16" s="30" t="n">
        <f aca="false">(CI16+CJ16)/($B16-CM16)*100</f>
        <v>91.3669064748201</v>
      </c>
      <c r="CO16" s="29"/>
      <c r="CP16" s="29" t="n">
        <v>77</v>
      </c>
      <c r="CQ16" s="29" t="n">
        <v>78</v>
      </c>
      <c r="CR16" s="29" t="n">
        <v>10</v>
      </c>
      <c r="CS16" s="29" t="n">
        <v>2</v>
      </c>
      <c r="CT16" s="29" t="n">
        <v>15</v>
      </c>
      <c r="CU16" s="30" t="n">
        <f aca="false">(CP16+CQ16)/($B16-CT16)*100</f>
        <v>92.814371257485</v>
      </c>
      <c r="CV16" s="29"/>
      <c r="CW16" s="29" t="n">
        <v>73</v>
      </c>
      <c r="CX16" s="29" t="n">
        <v>69</v>
      </c>
      <c r="CY16" s="29" t="n">
        <v>16</v>
      </c>
      <c r="CZ16" s="29" t="n">
        <v>10</v>
      </c>
      <c r="DA16" s="29" t="n">
        <v>14</v>
      </c>
      <c r="DB16" s="30" t="n">
        <f aca="false">(CW16+CX16)/($B16-DA16)*100</f>
        <v>84.5238095238095</v>
      </c>
      <c r="DC16" s="29"/>
      <c r="DD16" s="29" t="n">
        <v>58</v>
      </c>
      <c r="DE16" s="29" t="n">
        <v>67</v>
      </c>
      <c r="DF16" s="29" t="n">
        <v>12</v>
      </c>
      <c r="DG16" s="29" t="n">
        <v>10</v>
      </c>
      <c r="DH16" s="29" t="n">
        <v>35</v>
      </c>
      <c r="DI16" s="30" t="n">
        <f aca="false">(DD16+DE16)/($B16-DH16)*100</f>
        <v>85.0340136054422</v>
      </c>
      <c r="DJ16" s="29"/>
      <c r="DK16" s="29" t="n">
        <v>54</v>
      </c>
      <c r="DL16" s="29" t="n">
        <v>69</v>
      </c>
      <c r="DM16" s="29" t="n">
        <v>14</v>
      </c>
      <c r="DN16" s="29" t="n">
        <v>22</v>
      </c>
      <c r="DO16" s="29" t="n">
        <v>23</v>
      </c>
      <c r="DP16" s="30" t="n">
        <f aca="false">(DK16+DL16)/($B16-DO16)*100</f>
        <v>77.3584905660377</v>
      </c>
      <c r="DQ16" s="29"/>
      <c r="DR16" s="29" t="n">
        <v>61</v>
      </c>
      <c r="DS16" s="29" t="n">
        <v>65</v>
      </c>
      <c r="DT16" s="29" t="n">
        <v>28</v>
      </c>
      <c r="DU16" s="29" t="n">
        <v>13</v>
      </c>
      <c r="DV16" s="29" t="n">
        <v>15</v>
      </c>
      <c r="DW16" s="30" t="n">
        <f aca="false">(DR16+DS16)/($B16-DV16)*100</f>
        <v>75.4491017964072</v>
      </c>
      <c r="DX16" s="29"/>
      <c r="DY16" s="29" t="n">
        <v>50</v>
      </c>
      <c r="DZ16" s="29" t="n">
        <v>78</v>
      </c>
      <c r="EA16" s="29" t="n">
        <v>15</v>
      </c>
      <c r="EB16" s="29" t="n">
        <v>6</v>
      </c>
      <c r="EC16" s="29" t="n">
        <v>33</v>
      </c>
      <c r="ED16" s="30" t="n">
        <f aca="false">(DY16+DZ16)/($B16-EC16)*100</f>
        <v>85.9060402684564</v>
      </c>
      <c r="EE16" s="29"/>
      <c r="EF16" s="29" t="n">
        <v>62</v>
      </c>
      <c r="EG16" s="29" t="n">
        <v>75</v>
      </c>
      <c r="EH16" s="29" t="n">
        <v>13</v>
      </c>
      <c r="EI16" s="29" t="n">
        <v>4</v>
      </c>
      <c r="EJ16" s="29" t="n">
        <v>28</v>
      </c>
      <c r="EK16" s="30" t="n">
        <f aca="false">(EF16+EG16)/($B16-EJ16)*100</f>
        <v>88.961038961039</v>
      </c>
      <c r="EL16" s="29"/>
      <c r="EM16" s="29" t="n">
        <v>78</v>
      </c>
      <c r="EN16" s="29" t="n">
        <v>60</v>
      </c>
      <c r="EO16" s="29" t="n">
        <v>12</v>
      </c>
      <c r="EP16" s="29" t="n">
        <v>7</v>
      </c>
      <c r="EQ16" s="29" t="n">
        <v>25</v>
      </c>
      <c r="ER16" s="30" t="n">
        <f aca="false">(EM16+EN16)/($B16-EQ16)*100</f>
        <v>87.8980891719745</v>
      </c>
      <c r="ES16" s="29"/>
      <c r="ET16" s="29" t="n">
        <v>59</v>
      </c>
      <c r="EU16" s="29" t="n">
        <v>67</v>
      </c>
      <c r="EV16" s="29" t="n">
        <v>9</v>
      </c>
      <c r="EW16" s="29" t="n">
        <v>15</v>
      </c>
      <c r="EX16" s="29" t="n">
        <v>32</v>
      </c>
      <c r="EY16" s="30" t="n">
        <f aca="false">(ET16+EU16)/($B16-EX16)*100</f>
        <v>84</v>
      </c>
      <c r="EZ16" s="29"/>
      <c r="FA16" s="29" t="n">
        <v>59</v>
      </c>
      <c r="FB16" s="29" t="n">
        <v>52</v>
      </c>
      <c r="FC16" s="29" t="n">
        <v>28</v>
      </c>
      <c r="FD16" s="29" t="n">
        <v>31</v>
      </c>
      <c r="FE16" s="29" t="n">
        <v>12</v>
      </c>
      <c r="FF16" s="30" t="n">
        <f aca="false">(FA16+FB16)/($B16-FE16)*100</f>
        <v>65.2941176470588</v>
      </c>
      <c r="FG16" s="29"/>
      <c r="FH16" s="29" t="n">
        <v>67</v>
      </c>
      <c r="FI16" s="29" t="n">
        <v>52</v>
      </c>
      <c r="FJ16" s="29" t="n">
        <v>9</v>
      </c>
      <c r="FK16" s="29" t="n">
        <v>14</v>
      </c>
      <c r="FL16" s="29" t="n">
        <v>40</v>
      </c>
      <c r="FM16" s="30" t="n">
        <f aca="false">(FH16+FI16)/($B16-FL16)*100</f>
        <v>83.8028169014085</v>
      </c>
      <c r="FN16" s="29"/>
      <c r="FO16" s="29" t="n">
        <v>58</v>
      </c>
      <c r="FP16" s="29" t="n">
        <v>55</v>
      </c>
      <c r="FQ16" s="29" t="n">
        <v>6</v>
      </c>
      <c r="FR16" s="29" t="n">
        <v>5</v>
      </c>
      <c r="FS16" s="29" t="n">
        <v>1</v>
      </c>
      <c r="FT16" s="29" t="n">
        <v>57</v>
      </c>
      <c r="FU16" s="30" t="n">
        <f aca="false">(FP16+FQ16)/($B16-FT16)*100</f>
        <v>48.8</v>
      </c>
      <c r="FV16" s="29"/>
      <c r="FW16" s="29" t="n">
        <v>77</v>
      </c>
      <c r="FX16" s="29" t="n">
        <v>72</v>
      </c>
      <c r="FY16" s="29" t="n">
        <v>20</v>
      </c>
      <c r="FZ16" s="29" t="n">
        <v>8</v>
      </c>
      <c r="GA16" s="29" t="n">
        <v>5</v>
      </c>
      <c r="GB16" s="30" t="n">
        <f aca="false">(FW16+FX16)/($B16-GA16)*100</f>
        <v>84.180790960452</v>
      </c>
      <c r="GC16" s="29"/>
      <c r="GD16" s="29" t="n">
        <v>90</v>
      </c>
      <c r="GE16" s="29" t="n">
        <v>61</v>
      </c>
      <c r="GF16" s="29" t="n">
        <v>19</v>
      </c>
      <c r="GG16" s="29" t="n">
        <v>5</v>
      </c>
      <c r="GH16" s="29" t="n">
        <v>7</v>
      </c>
      <c r="GI16" s="30" t="n">
        <f aca="false">(GD16+GE16)/($B16-GH16)*100</f>
        <v>86.2857142857143</v>
      </c>
      <c r="GJ16" s="29"/>
      <c r="GK16" s="29" t="n">
        <v>69</v>
      </c>
      <c r="GL16" s="29" t="n">
        <v>57</v>
      </c>
      <c r="GM16" s="29" t="n">
        <v>18</v>
      </c>
      <c r="GN16" s="29" t="n">
        <v>12</v>
      </c>
      <c r="GO16" s="29" t="n">
        <v>26</v>
      </c>
      <c r="GP16" s="30" t="n">
        <f aca="false">(GK16+GL16)/($B16-GO16)*100</f>
        <v>80.7692307692308</v>
      </c>
      <c r="GQ16" s="29"/>
      <c r="GR16" s="29" t="n">
        <v>77</v>
      </c>
      <c r="GS16" s="29" t="n">
        <v>81</v>
      </c>
      <c r="GT16" s="29" t="n">
        <v>9</v>
      </c>
      <c r="GU16" s="29" t="n">
        <v>6</v>
      </c>
      <c r="GV16" s="29" t="n">
        <v>9</v>
      </c>
      <c r="GW16" s="30" t="n">
        <f aca="false">(GR16+GS16)/($B16-GV16)*100</f>
        <v>91.3294797687861</v>
      </c>
      <c r="GX16" s="29"/>
      <c r="GY16" s="29" t="n">
        <v>75</v>
      </c>
      <c r="GZ16" s="29" t="n">
        <v>68</v>
      </c>
      <c r="HA16" s="29" t="n">
        <v>12</v>
      </c>
      <c r="HB16" s="29" t="n">
        <v>7</v>
      </c>
      <c r="HC16" s="29" t="n">
        <v>20</v>
      </c>
      <c r="HD16" s="30" t="n">
        <f aca="false">(GY16+GZ16)/($B16-HC16)*100</f>
        <v>88.2716049382716</v>
      </c>
      <c r="HE16" s="29"/>
    </row>
    <row r="17" s="1" customFormat="true" ht="24.75" hidden="false" customHeight="true" outlineLevel="0" collapsed="false">
      <c r="A17" s="37" t="s">
        <v>148</v>
      </c>
      <c r="B17" s="29" t="n">
        <v>193</v>
      </c>
      <c r="C17" s="29" t="n">
        <v>78</v>
      </c>
      <c r="D17" s="29" t="n">
        <v>115</v>
      </c>
      <c r="E17" s="29" t="n">
        <v>193</v>
      </c>
      <c r="F17" s="29" t="n">
        <v>60</v>
      </c>
      <c r="G17" s="29" t="n">
        <v>74</v>
      </c>
      <c r="H17" s="29" t="n">
        <v>59</v>
      </c>
      <c r="I17" s="29" t="n">
        <v>31</v>
      </c>
      <c r="J17" s="29" t="n">
        <v>15</v>
      </c>
      <c r="K17" s="29" t="n">
        <v>76</v>
      </c>
      <c r="L17" s="29" t="n">
        <v>71</v>
      </c>
      <c r="M17" s="30" t="n">
        <f aca="false">(J17+K17+L17)/($B17)*100</f>
        <v>83.9378238341969</v>
      </c>
      <c r="N17" s="29"/>
      <c r="O17" s="29" t="n">
        <v>41</v>
      </c>
      <c r="P17" s="29" t="n">
        <v>78</v>
      </c>
      <c r="Q17" s="29" t="n">
        <v>16</v>
      </c>
      <c r="R17" s="29" t="n">
        <v>2</v>
      </c>
      <c r="S17" s="29" t="n">
        <v>38</v>
      </c>
      <c r="T17" s="29" t="n">
        <v>18</v>
      </c>
      <c r="U17" s="30" t="n">
        <f aca="false">(O17+P17)/($B17-T17)*100</f>
        <v>68</v>
      </c>
      <c r="V17" s="29"/>
      <c r="W17" s="29" t="n">
        <v>84</v>
      </c>
      <c r="X17" s="29" t="n">
        <v>68</v>
      </c>
      <c r="Y17" s="29" t="n">
        <v>2</v>
      </c>
      <c r="Z17" s="29" t="n">
        <v>1</v>
      </c>
      <c r="AA17" s="29" t="n">
        <v>23</v>
      </c>
      <c r="AB17" s="29" t="n">
        <v>15</v>
      </c>
      <c r="AC17" s="30" t="n">
        <f aca="false">(W17+X17)/($B17-AB17)*100</f>
        <v>85.3932584269663</v>
      </c>
      <c r="AD17" s="29"/>
      <c r="AE17" s="29" t="n">
        <v>55</v>
      </c>
      <c r="AF17" s="29" t="n">
        <v>74</v>
      </c>
      <c r="AG17" s="29" t="n">
        <v>3</v>
      </c>
      <c r="AH17" s="29" t="n">
        <v>2</v>
      </c>
      <c r="AI17" s="29" t="n">
        <v>43</v>
      </c>
      <c r="AJ17" s="29" t="n">
        <v>16</v>
      </c>
      <c r="AK17" s="30" t="n">
        <f aca="false">(AE17+AF17)/($B17-AJ17)*100</f>
        <v>72.8813559322034</v>
      </c>
      <c r="AL17" s="29"/>
      <c r="AM17" s="29" t="n">
        <v>44</v>
      </c>
      <c r="AN17" s="29" t="n">
        <v>78</v>
      </c>
      <c r="AO17" s="29" t="n">
        <v>27</v>
      </c>
      <c r="AP17" s="29" t="n">
        <v>7</v>
      </c>
      <c r="AQ17" s="29" t="n">
        <v>20</v>
      </c>
      <c r="AR17" s="29" t="n">
        <v>17</v>
      </c>
      <c r="AS17" s="30" t="n">
        <f aca="false">(AM17+AN17)/($B17-AR17)*100</f>
        <v>69.3181818181818</v>
      </c>
      <c r="AT17" s="29"/>
      <c r="AU17" s="29" t="n">
        <v>11</v>
      </c>
      <c r="AV17" s="29" t="n">
        <v>100</v>
      </c>
      <c r="AW17" s="29" t="n">
        <v>16</v>
      </c>
      <c r="AX17" s="29" t="n">
        <v>66</v>
      </c>
      <c r="AY17" s="30" t="n">
        <f aca="false">(AU17+AV17)/($B17-AX17)*100</f>
        <v>87.4015748031496</v>
      </c>
      <c r="AZ17" s="29"/>
      <c r="BA17" s="29" t="n">
        <v>7</v>
      </c>
      <c r="BB17" s="29" t="n">
        <v>0</v>
      </c>
      <c r="BC17" s="29" t="n">
        <v>3</v>
      </c>
      <c r="BD17" s="29" t="n">
        <v>1</v>
      </c>
      <c r="BE17" s="30" t="n">
        <f aca="false">(BA17+BB17)/($B17-BD17)*100</f>
        <v>3.64583333333333</v>
      </c>
      <c r="BF17" s="29"/>
      <c r="BG17" s="29" t="n">
        <v>6</v>
      </c>
      <c r="BH17" s="29" t="n">
        <v>2</v>
      </c>
      <c r="BI17" s="29" t="n">
        <v>1</v>
      </c>
      <c r="BJ17" s="29" t="n">
        <v>0</v>
      </c>
      <c r="BK17" s="29" t="n">
        <v>2</v>
      </c>
      <c r="BL17" s="30" t="n">
        <f aca="false">(BG17+BH17)/($B17-BK17)*100</f>
        <v>4.18848167539267</v>
      </c>
      <c r="BM17" s="29"/>
      <c r="BN17" s="29" t="n">
        <v>58</v>
      </c>
      <c r="BO17" s="29" t="n">
        <v>99</v>
      </c>
      <c r="BP17" s="29" t="n">
        <v>10</v>
      </c>
      <c r="BQ17" s="29" t="n">
        <v>6</v>
      </c>
      <c r="BR17" s="29" t="n">
        <v>20</v>
      </c>
      <c r="BS17" s="30" t="n">
        <f aca="false">(BN17+BO17)/($B17-BR17)*100</f>
        <v>90.7514450867052</v>
      </c>
      <c r="BT17" s="29"/>
      <c r="BU17" s="29" t="n">
        <v>59</v>
      </c>
      <c r="BV17" s="29" t="n">
        <v>95</v>
      </c>
      <c r="BW17" s="29" t="n">
        <v>19</v>
      </c>
      <c r="BX17" s="29" t="n">
        <v>8</v>
      </c>
      <c r="BY17" s="29" t="n">
        <v>12</v>
      </c>
      <c r="BZ17" s="30" t="n">
        <f aca="false">(BU17+BV17)/($B17-BY17)*100</f>
        <v>85.0828729281768</v>
      </c>
      <c r="CA17" s="29"/>
      <c r="CB17" s="29" t="n">
        <v>74</v>
      </c>
      <c r="CC17" s="29" t="n">
        <v>84</v>
      </c>
      <c r="CD17" s="29" t="n">
        <v>18</v>
      </c>
      <c r="CE17" s="29" t="n">
        <v>9</v>
      </c>
      <c r="CF17" s="29" t="n">
        <v>8</v>
      </c>
      <c r="CG17" s="30" t="n">
        <f aca="false">(CB17+CC17)/($B17-CF17)*100</f>
        <v>85.4054054054054</v>
      </c>
      <c r="CH17" s="29"/>
      <c r="CI17" s="29" t="n">
        <v>38</v>
      </c>
      <c r="CJ17" s="29" t="n">
        <v>38</v>
      </c>
      <c r="CK17" s="29" t="n">
        <v>10</v>
      </c>
      <c r="CL17" s="29" t="n">
        <v>8</v>
      </c>
      <c r="CM17" s="29" t="n">
        <v>99</v>
      </c>
      <c r="CN17" s="30" t="n">
        <f aca="false">(CI17+CJ17)/($B17-CM17)*100</f>
        <v>80.8510638297872</v>
      </c>
      <c r="CO17" s="29"/>
      <c r="CP17" s="29" t="n">
        <v>53</v>
      </c>
      <c r="CQ17" s="29" t="n">
        <v>97</v>
      </c>
      <c r="CR17" s="29" t="n">
        <v>22</v>
      </c>
      <c r="CS17" s="29" t="n">
        <v>4</v>
      </c>
      <c r="CT17" s="29" t="n">
        <v>17</v>
      </c>
      <c r="CU17" s="30" t="n">
        <f aca="false">(CP17+CQ17)/($B17-CT17)*100</f>
        <v>85.2272727272727</v>
      </c>
      <c r="CV17" s="29"/>
      <c r="CW17" s="29" t="n">
        <v>61</v>
      </c>
      <c r="CX17" s="29" t="n">
        <v>78</v>
      </c>
      <c r="CY17" s="29" t="n">
        <v>29</v>
      </c>
      <c r="CZ17" s="29" t="n">
        <v>15</v>
      </c>
      <c r="DA17" s="29" t="n">
        <v>10</v>
      </c>
      <c r="DB17" s="30" t="n">
        <f aca="false">(CW17+CX17)/($B17-DA17)*100</f>
        <v>75.9562841530055</v>
      </c>
      <c r="DC17" s="29"/>
      <c r="DD17" s="29" t="n">
        <v>64</v>
      </c>
      <c r="DE17" s="29" t="n">
        <v>71</v>
      </c>
      <c r="DF17" s="29" t="n">
        <v>16</v>
      </c>
      <c r="DG17" s="29" t="n">
        <v>6</v>
      </c>
      <c r="DH17" s="29" t="n">
        <v>36</v>
      </c>
      <c r="DI17" s="30" t="n">
        <f aca="false">(DD17+DE17)/($B17-DH17)*100</f>
        <v>85.9872611464968</v>
      </c>
      <c r="DJ17" s="29"/>
      <c r="DK17" s="29" t="n">
        <v>47</v>
      </c>
      <c r="DL17" s="29" t="n">
        <v>73</v>
      </c>
      <c r="DM17" s="29" t="n">
        <v>19</v>
      </c>
      <c r="DN17" s="29" t="n">
        <v>22</v>
      </c>
      <c r="DO17" s="29" t="n">
        <v>32</v>
      </c>
      <c r="DP17" s="30" t="n">
        <f aca="false">(DK17+DL17)/($B17-DO17)*100</f>
        <v>74.5341614906832</v>
      </c>
      <c r="DQ17" s="29"/>
      <c r="DR17" s="29" t="n">
        <v>52</v>
      </c>
      <c r="DS17" s="29" t="n">
        <v>80</v>
      </c>
      <c r="DT17" s="29" t="n">
        <v>25</v>
      </c>
      <c r="DU17" s="29" t="n">
        <v>24</v>
      </c>
      <c r="DV17" s="29" t="n">
        <v>12</v>
      </c>
      <c r="DW17" s="30" t="n">
        <f aca="false">(DR17+DS17)/($B17-DV17)*100</f>
        <v>72.9281767955801</v>
      </c>
      <c r="DX17" s="29"/>
      <c r="DY17" s="29" t="n">
        <v>57</v>
      </c>
      <c r="DZ17" s="29" t="n">
        <v>90</v>
      </c>
      <c r="EA17" s="29" t="n">
        <v>17</v>
      </c>
      <c r="EB17" s="29" t="n">
        <v>4</v>
      </c>
      <c r="EC17" s="29" t="n">
        <v>25</v>
      </c>
      <c r="ED17" s="30" t="n">
        <f aca="false">(DY17+DZ17)/($B17-EC17)*100</f>
        <v>87.5</v>
      </c>
      <c r="EE17" s="29"/>
      <c r="EF17" s="29" t="n">
        <v>60</v>
      </c>
      <c r="EG17" s="29" t="n">
        <v>85</v>
      </c>
      <c r="EH17" s="29" t="n">
        <v>13</v>
      </c>
      <c r="EI17" s="29" t="n">
        <v>4</v>
      </c>
      <c r="EJ17" s="29" t="n">
        <v>31</v>
      </c>
      <c r="EK17" s="30" t="n">
        <f aca="false">(EF17+EG17)/($B17-EJ17)*100</f>
        <v>89.5061728395062</v>
      </c>
      <c r="EL17" s="29"/>
      <c r="EM17" s="29" t="n">
        <v>69</v>
      </c>
      <c r="EN17" s="29" t="n">
        <v>81</v>
      </c>
      <c r="EO17" s="29" t="n">
        <v>16</v>
      </c>
      <c r="EP17" s="29" t="n">
        <v>7</v>
      </c>
      <c r="EQ17" s="29" t="n">
        <v>20</v>
      </c>
      <c r="ER17" s="30" t="n">
        <f aca="false">(EM17+EN17)/($B17-EQ17)*100</f>
        <v>86.7052023121387</v>
      </c>
      <c r="ES17" s="29"/>
      <c r="ET17" s="29" t="n">
        <v>53</v>
      </c>
      <c r="EU17" s="29" t="n">
        <v>81</v>
      </c>
      <c r="EV17" s="29" t="n">
        <v>9</v>
      </c>
      <c r="EW17" s="29" t="n">
        <v>15</v>
      </c>
      <c r="EX17" s="29" t="n">
        <v>35</v>
      </c>
      <c r="EY17" s="30" t="n">
        <f aca="false">(ET17+EU17)/($B17-EX17)*100</f>
        <v>84.8101265822785</v>
      </c>
      <c r="EZ17" s="29"/>
      <c r="FA17" s="29" t="n">
        <v>58</v>
      </c>
      <c r="FB17" s="29" t="n">
        <v>94</v>
      </c>
      <c r="FC17" s="29" t="n">
        <v>14</v>
      </c>
      <c r="FD17" s="29" t="n">
        <v>8</v>
      </c>
      <c r="FE17" s="29" t="n">
        <v>19</v>
      </c>
      <c r="FF17" s="30" t="n">
        <f aca="false">(FA17+FB17)/($B17-FE17)*100</f>
        <v>87.3563218390805</v>
      </c>
      <c r="FG17" s="29"/>
      <c r="FH17" s="29" t="n">
        <v>50</v>
      </c>
      <c r="FI17" s="29" t="n">
        <v>73</v>
      </c>
      <c r="FJ17" s="29" t="n">
        <v>8</v>
      </c>
      <c r="FK17" s="29" t="n">
        <v>9</v>
      </c>
      <c r="FL17" s="29" t="n">
        <v>53</v>
      </c>
      <c r="FM17" s="30" t="n">
        <f aca="false">(FH17+FI17)/($B17-FL17)*100</f>
        <v>87.8571428571429</v>
      </c>
      <c r="FN17" s="29"/>
      <c r="FO17" s="29" t="n">
        <v>40</v>
      </c>
      <c r="FP17" s="29" t="n">
        <v>48</v>
      </c>
      <c r="FQ17" s="29" t="n">
        <v>6</v>
      </c>
      <c r="FR17" s="29" t="n">
        <v>2</v>
      </c>
      <c r="FS17" s="29" t="n">
        <v>9</v>
      </c>
      <c r="FT17" s="29" t="n">
        <v>88</v>
      </c>
      <c r="FU17" s="30" t="n">
        <f aca="false">(FP17+FQ17)/($B17-FT17)*100</f>
        <v>51.4285714285714</v>
      </c>
      <c r="FV17" s="29"/>
      <c r="FW17" s="29" t="n">
        <v>73</v>
      </c>
      <c r="FX17" s="29" t="n">
        <v>89</v>
      </c>
      <c r="FY17" s="29" t="n">
        <v>12</v>
      </c>
      <c r="FZ17" s="29" t="n">
        <v>10</v>
      </c>
      <c r="GA17" s="29" t="n">
        <v>9</v>
      </c>
      <c r="GB17" s="30" t="n">
        <f aca="false">(FW17+FX17)/($B17-GA17)*100</f>
        <v>88.0434782608696</v>
      </c>
      <c r="GC17" s="29"/>
      <c r="GD17" s="29" t="n">
        <v>92</v>
      </c>
      <c r="GE17" s="29" t="n">
        <v>83</v>
      </c>
      <c r="GF17" s="29" t="n">
        <v>6</v>
      </c>
      <c r="GG17" s="29" t="n">
        <v>4</v>
      </c>
      <c r="GH17" s="29" t="n">
        <v>8</v>
      </c>
      <c r="GI17" s="30" t="n">
        <f aca="false">(GD17+GE17)/($B17-GH17)*100</f>
        <v>94.5945945945946</v>
      </c>
      <c r="GJ17" s="29"/>
      <c r="GK17" s="29" t="n">
        <v>68</v>
      </c>
      <c r="GL17" s="29" t="n">
        <v>62</v>
      </c>
      <c r="GM17" s="29" t="n">
        <v>7</v>
      </c>
      <c r="GN17" s="29" t="n">
        <v>7</v>
      </c>
      <c r="GO17" s="29" t="n">
        <v>49</v>
      </c>
      <c r="GP17" s="30" t="n">
        <f aca="false">(GK17+GL17)/($B17-GO17)*100</f>
        <v>90.2777777777778</v>
      </c>
      <c r="GQ17" s="29"/>
      <c r="GR17" s="29" t="n">
        <v>73</v>
      </c>
      <c r="GS17" s="29" t="n">
        <v>88</v>
      </c>
      <c r="GT17" s="29" t="n">
        <v>13</v>
      </c>
      <c r="GU17" s="29" t="n">
        <v>3</v>
      </c>
      <c r="GV17" s="29" t="n">
        <v>16</v>
      </c>
      <c r="GW17" s="30" t="n">
        <f aca="false">(GR17+GS17)/($B17-GV17)*100</f>
        <v>90.9604519774011</v>
      </c>
      <c r="GX17" s="29"/>
      <c r="GY17" s="29" t="n">
        <v>81</v>
      </c>
      <c r="GZ17" s="29" t="n">
        <v>56</v>
      </c>
      <c r="HA17" s="29" t="n">
        <v>20</v>
      </c>
      <c r="HB17" s="29" t="n">
        <v>7</v>
      </c>
      <c r="HC17" s="29" t="n">
        <v>29</v>
      </c>
      <c r="HD17" s="30" t="n">
        <f aca="false">(GY17+GZ17)/($B17-HC17)*100</f>
        <v>83.5365853658537</v>
      </c>
      <c r="HE17" s="29"/>
    </row>
    <row r="18" s="1" customFormat="true" ht="24.75" hidden="false" customHeight="true" outlineLevel="0" collapsed="false">
      <c r="A18" s="37" t="s">
        <v>149</v>
      </c>
      <c r="B18" s="29" t="n">
        <v>89</v>
      </c>
      <c r="C18" s="29" t="n">
        <v>41</v>
      </c>
      <c r="D18" s="29" t="n">
        <v>48</v>
      </c>
      <c r="E18" s="29" t="n">
        <v>89</v>
      </c>
      <c r="F18" s="29" t="n">
        <v>43</v>
      </c>
      <c r="G18" s="29" t="n">
        <v>28</v>
      </c>
      <c r="H18" s="29" t="n">
        <v>18</v>
      </c>
      <c r="I18" s="29" t="n">
        <v>33</v>
      </c>
      <c r="J18" s="29" t="n">
        <v>6</v>
      </c>
      <c r="K18" s="29" t="n">
        <v>25</v>
      </c>
      <c r="L18" s="29" t="n">
        <v>25</v>
      </c>
      <c r="M18" s="30" t="n">
        <f aca="false">(J18+K18+L18)/($B18)*100</f>
        <v>62.9213483146067</v>
      </c>
      <c r="N18" s="29"/>
      <c r="O18" s="29" t="n">
        <v>15</v>
      </c>
      <c r="P18" s="29" t="n">
        <v>27</v>
      </c>
      <c r="Q18" s="29" t="n">
        <v>4</v>
      </c>
      <c r="R18" s="29" t="n">
        <v>6</v>
      </c>
      <c r="S18" s="29" t="n">
        <v>32</v>
      </c>
      <c r="T18" s="29" t="n">
        <v>5</v>
      </c>
      <c r="U18" s="30" t="n">
        <f aca="false">(O18+P18)/($B18-T18)*100</f>
        <v>50</v>
      </c>
      <c r="V18" s="29"/>
      <c r="W18" s="29" t="n">
        <v>35</v>
      </c>
      <c r="X18" s="29" t="n">
        <v>22</v>
      </c>
      <c r="Y18" s="29" t="n">
        <v>5</v>
      </c>
      <c r="Z18" s="29" t="n">
        <v>2</v>
      </c>
      <c r="AA18" s="29" t="n">
        <v>21</v>
      </c>
      <c r="AB18" s="29" t="n">
        <v>4</v>
      </c>
      <c r="AC18" s="30" t="n">
        <f aca="false">(W18+X18)/($B18-AB18)*100</f>
        <v>67.0588235294118</v>
      </c>
      <c r="AD18" s="29"/>
      <c r="AE18" s="29" t="n">
        <v>26</v>
      </c>
      <c r="AF18" s="29" t="n">
        <v>20</v>
      </c>
      <c r="AG18" s="29" t="n">
        <v>9</v>
      </c>
      <c r="AH18" s="29" t="n">
        <v>1</v>
      </c>
      <c r="AI18" s="29" t="n">
        <v>30</v>
      </c>
      <c r="AJ18" s="29" t="n">
        <v>3</v>
      </c>
      <c r="AK18" s="30" t="n">
        <f aca="false">(AE18+AF18)/($B18-AJ18)*100</f>
        <v>53.4883720930233</v>
      </c>
      <c r="AL18" s="29"/>
      <c r="AM18" s="29" t="n">
        <v>20</v>
      </c>
      <c r="AN18" s="29" t="n">
        <v>30</v>
      </c>
      <c r="AO18" s="29" t="n">
        <v>7</v>
      </c>
      <c r="AP18" s="29" t="n">
        <v>8</v>
      </c>
      <c r="AQ18" s="29" t="n">
        <v>17</v>
      </c>
      <c r="AR18" s="29" t="n">
        <v>7</v>
      </c>
      <c r="AS18" s="30" t="n">
        <f aca="false">(AM18+AN18)/($B18-AR18)*100</f>
        <v>60.9756097560976</v>
      </c>
      <c r="AT18" s="29"/>
      <c r="AU18" s="29" t="n">
        <v>6</v>
      </c>
      <c r="AV18" s="29" t="n">
        <v>32</v>
      </c>
      <c r="AW18" s="29" t="n">
        <v>11</v>
      </c>
      <c r="AX18" s="29" t="n">
        <v>40</v>
      </c>
      <c r="AY18" s="30" t="n">
        <f aca="false">(AU18+AV18)/($B18-AX18)*100</f>
        <v>77.5510204081633</v>
      </c>
      <c r="AZ18" s="29"/>
      <c r="BA18" s="29" t="n">
        <v>4</v>
      </c>
      <c r="BB18" s="29" t="n">
        <v>0</v>
      </c>
      <c r="BC18" s="29" t="n">
        <v>0</v>
      </c>
      <c r="BD18" s="29" t="n">
        <v>2</v>
      </c>
      <c r="BE18" s="30" t="n">
        <f aca="false">(BA18+BB18)/($B18-BD18)*100</f>
        <v>4.59770114942529</v>
      </c>
      <c r="BF18" s="29"/>
      <c r="BG18" s="29" t="n">
        <v>2</v>
      </c>
      <c r="BH18" s="29" t="n">
        <v>1</v>
      </c>
      <c r="BI18" s="29" t="n">
        <v>1</v>
      </c>
      <c r="BJ18" s="29" t="n">
        <v>0</v>
      </c>
      <c r="BK18" s="29" t="n">
        <v>2</v>
      </c>
      <c r="BL18" s="30" t="n">
        <f aca="false">(BG18+BH18)/($B18-BK18)*100</f>
        <v>3.44827586206897</v>
      </c>
      <c r="BM18" s="29"/>
      <c r="BN18" s="29" t="n">
        <v>22</v>
      </c>
      <c r="BO18" s="29" t="n">
        <v>42</v>
      </c>
      <c r="BP18" s="29" t="n">
        <v>10</v>
      </c>
      <c r="BQ18" s="29" t="n">
        <v>3</v>
      </c>
      <c r="BR18" s="29" t="n">
        <v>12</v>
      </c>
      <c r="BS18" s="30" t="n">
        <f aca="false">(BN18+BO18)/($B18-BR18)*100</f>
        <v>83.1168831168831</v>
      </c>
      <c r="BT18" s="29"/>
      <c r="BU18" s="29" t="n">
        <v>16</v>
      </c>
      <c r="BV18" s="29" t="n">
        <v>36</v>
      </c>
      <c r="BW18" s="29" t="n">
        <v>16</v>
      </c>
      <c r="BX18" s="29" t="n">
        <v>17</v>
      </c>
      <c r="BY18" s="29" t="n">
        <v>4</v>
      </c>
      <c r="BZ18" s="30" t="n">
        <f aca="false">(BU18+BV18)/($B18-BY18)*100</f>
        <v>61.1764705882353</v>
      </c>
      <c r="CA18" s="29"/>
      <c r="CB18" s="29" t="n">
        <v>24</v>
      </c>
      <c r="CC18" s="29" t="n">
        <v>42</v>
      </c>
      <c r="CD18" s="29" t="n">
        <v>13</v>
      </c>
      <c r="CE18" s="29" t="n">
        <v>6</v>
      </c>
      <c r="CF18" s="29" t="n">
        <v>4</v>
      </c>
      <c r="CG18" s="30" t="n">
        <f aca="false">(CB18+CC18)/($B18-CF18)*100</f>
        <v>77.6470588235294</v>
      </c>
      <c r="CH18" s="29"/>
      <c r="CI18" s="29" t="n">
        <v>11</v>
      </c>
      <c r="CJ18" s="29" t="n">
        <v>15</v>
      </c>
      <c r="CK18" s="29" t="n">
        <v>8</v>
      </c>
      <c r="CL18" s="29" t="n">
        <v>11</v>
      </c>
      <c r="CM18" s="29" t="n">
        <v>44</v>
      </c>
      <c r="CN18" s="30" t="n">
        <f aca="false">(CI18+CJ18)/($B18-CM18)*100</f>
        <v>57.7777777777778</v>
      </c>
      <c r="CO18" s="29"/>
      <c r="CP18" s="29" t="n">
        <v>16</v>
      </c>
      <c r="CQ18" s="29" t="n">
        <v>36</v>
      </c>
      <c r="CR18" s="29" t="n">
        <v>19</v>
      </c>
      <c r="CS18" s="29" t="n">
        <v>6</v>
      </c>
      <c r="CT18" s="29" t="n">
        <v>12</v>
      </c>
      <c r="CU18" s="30" t="n">
        <f aca="false">(CP18+CQ18)/($B18-CT18)*100</f>
        <v>67.5324675324675</v>
      </c>
      <c r="CV18" s="29"/>
      <c r="CW18" s="29" t="n">
        <v>16</v>
      </c>
      <c r="CX18" s="29" t="n">
        <v>32</v>
      </c>
      <c r="CY18" s="29" t="n">
        <v>22</v>
      </c>
      <c r="CZ18" s="29" t="n">
        <v>13</v>
      </c>
      <c r="DA18" s="29" t="n">
        <v>6</v>
      </c>
      <c r="DB18" s="30" t="n">
        <f aca="false">(CW18+CX18)/($B18-DA18)*100</f>
        <v>57.8313253012048</v>
      </c>
      <c r="DC18" s="29"/>
      <c r="DD18" s="29" t="n">
        <v>20</v>
      </c>
      <c r="DE18" s="29" t="n">
        <v>32</v>
      </c>
      <c r="DF18" s="29" t="n">
        <v>13</v>
      </c>
      <c r="DG18" s="29" t="n">
        <v>6</v>
      </c>
      <c r="DH18" s="29" t="n">
        <v>18</v>
      </c>
      <c r="DI18" s="30" t="n">
        <f aca="false">(DD18+DE18)/($B18-DH18)*100</f>
        <v>73.2394366197183</v>
      </c>
      <c r="DJ18" s="29"/>
      <c r="DK18" s="29" t="n">
        <v>14</v>
      </c>
      <c r="DL18" s="29" t="n">
        <v>27</v>
      </c>
      <c r="DM18" s="29" t="n">
        <v>14</v>
      </c>
      <c r="DN18" s="29" t="n">
        <v>19</v>
      </c>
      <c r="DO18" s="29" t="n">
        <v>15</v>
      </c>
      <c r="DP18" s="30" t="n">
        <f aca="false">(DK18+DL18)/($B18-DO18)*100</f>
        <v>55.4054054054054</v>
      </c>
      <c r="DQ18" s="29"/>
      <c r="DR18" s="29" t="n">
        <v>13</v>
      </c>
      <c r="DS18" s="29" t="n">
        <v>29</v>
      </c>
      <c r="DT18" s="29" t="n">
        <v>13</v>
      </c>
      <c r="DU18" s="29" t="n">
        <v>23</v>
      </c>
      <c r="DV18" s="29" t="n">
        <v>11</v>
      </c>
      <c r="DW18" s="30" t="n">
        <f aca="false">(DR18+DS18)/($B18-DV18)*100</f>
        <v>53.8461538461539</v>
      </c>
      <c r="DX18" s="29"/>
      <c r="DY18" s="29" t="n">
        <v>13</v>
      </c>
      <c r="DZ18" s="29" t="n">
        <v>49</v>
      </c>
      <c r="EA18" s="29" t="n">
        <v>6</v>
      </c>
      <c r="EB18" s="29" t="n">
        <v>3</v>
      </c>
      <c r="EC18" s="29" t="n">
        <v>18</v>
      </c>
      <c r="ED18" s="30" t="n">
        <f aca="false">(DY18+DZ18)/($B18-EC18)*100</f>
        <v>87.3239436619718</v>
      </c>
      <c r="EE18" s="29"/>
      <c r="EF18" s="29" t="n">
        <v>19</v>
      </c>
      <c r="EG18" s="29" t="n">
        <v>40</v>
      </c>
      <c r="EH18" s="29" t="n">
        <v>8</v>
      </c>
      <c r="EI18" s="29" t="n">
        <v>2</v>
      </c>
      <c r="EJ18" s="29" t="n">
        <v>20</v>
      </c>
      <c r="EK18" s="30" t="n">
        <f aca="false">(EF18+EG18)/($B18-EJ18)*100</f>
        <v>85.5072463768116</v>
      </c>
      <c r="EL18" s="29"/>
      <c r="EM18" s="29" t="n">
        <v>24</v>
      </c>
      <c r="EN18" s="29" t="n">
        <v>36</v>
      </c>
      <c r="EO18" s="29" t="n">
        <v>15</v>
      </c>
      <c r="EP18" s="29" t="n">
        <v>4</v>
      </c>
      <c r="EQ18" s="29" t="n">
        <v>10</v>
      </c>
      <c r="ER18" s="30" t="n">
        <f aca="false">(EM18+EN18)/($B18-EQ18)*100</f>
        <v>75.9493670886076</v>
      </c>
      <c r="ES18" s="29"/>
      <c r="ET18" s="29" t="n">
        <v>25</v>
      </c>
      <c r="EU18" s="29" t="n">
        <v>33</v>
      </c>
      <c r="EV18" s="29" t="n">
        <v>9</v>
      </c>
      <c r="EW18" s="29" t="n">
        <v>12</v>
      </c>
      <c r="EX18" s="29" t="n">
        <v>10</v>
      </c>
      <c r="EY18" s="30" t="n">
        <f aca="false">(ET18+EU18)/($B18-EX18)*100</f>
        <v>73.4177215189874</v>
      </c>
      <c r="EZ18" s="29"/>
      <c r="FA18" s="29" t="n">
        <v>18</v>
      </c>
      <c r="FB18" s="29" t="n">
        <v>42</v>
      </c>
      <c r="FC18" s="29" t="n">
        <v>13</v>
      </c>
      <c r="FD18" s="29" t="n">
        <v>11</v>
      </c>
      <c r="FE18" s="29" t="n">
        <v>5</v>
      </c>
      <c r="FF18" s="30" t="n">
        <f aca="false">(FA18+FB18)/($B18-FE18)*100</f>
        <v>71.4285714285714</v>
      </c>
      <c r="FG18" s="29"/>
      <c r="FH18" s="29" t="n">
        <v>19</v>
      </c>
      <c r="FI18" s="29" t="n">
        <v>33</v>
      </c>
      <c r="FJ18" s="29" t="n">
        <v>9</v>
      </c>
      <c r="FK18" s="29" t="n">
        <v>10</v>
      </c>
      <c r="FL18" s="29" t="n">
        <v>18</v>
      </c>
      <c r="FM18" s="30" t="n">
        <f aca="false">(FH18+FI18)/($B18-FL18)*100</f>
        <v>73.2394366197183</v>
      </c>
      <c r="FN18" s="29"/>
      <c r="FO18" s="29" t="n">
        <v>11</v>
      </c>
      <c r="FP18" s="29" t="n">
        <v>21</v>
      </c>
      <c r="FQ18" s="29" t="n">
        <v>6</v>
      </c>
      <c r="FR18" s="29" t="n">
        <v>3</v>
      </c>
      <c r="FS18" s="29" t="n">
        <v>12</v>
      </c>
      <c r="FT18" s="29" t="n">
        <v>36</v>
      </c>
      <c r="FU18" s="30" t="n">
        <f aca="false">(FP18+FQ18)/($B18-FT18)*100</f>
        <v>50.9433962264151</v>
      </c>
      <c r="FV18" s="29"/>
      <c r="FW18" s="29" t="n">
        <v>32</v>
      </c>
      <c r="FX18" s="29" t="n">
        <v>29</v>
      </c>
      <c r="FY18" s="29" t="n">
        <v>12</v>
      </c>
      <c r="FZ18" s="29" t="n">
        <v>8</v>
      </c>
      <c r="GA18" s="29" t="n">
        <v>8</v>
      </c>
      <c r="GB18" s="30" t="n">
        <f aca="false">(FW18+FX18)/($B18-GA18)*100</f>
        <v>75.3086419753087</v>
      </c>
      <c r="GC18" s="29"/>
      <c r="GD18" s="29" t="n">
        <v>32</v>
      </c>
      <c r="GE18" s="29" t="n">
        <v>36</v>
      </c>
      <c r="GF18" s="29" t="n">
        <v>10</v>
      </c>
      <c r="GG18" s="29" t="n">
        <v>5</v>
      </c>
      <c r="GH18" s="29" t="n">
        <v>6</v>
      </c>
      <c r="GI18" s="30" t="n">
        <f aca="false">(GD18+GE18)/($B18-GH18)*100</f>
        <v>81.9277108433735</v>
      </c>
      <c r="GJ18" s="29"/>
      <c r="GK18" s="29" t="n">
        <v>20</v>
      </c>
      <c r="GL18" s="29" t="n">
        <v>31</v>
      </c>
      <c r="GM18" s="29" t="n">
        <v>12</v>
      </c>
      <c r="GN18" s="29" t="n">
        <v>9</v>
      </c>
      <c r="GO18" s="29" t="n">
        <v>17</v>
      </c>
      <c r="GP18" s="30" t="n">
        <f aca="false">(GK18+GL18)/($B18-GO18)*100</f>
        <v>70.8333333333333</v>
      </c>
      <c r="GQ18" s="29"/>
      <c r="GR18" s="29" t="n">
        <v>22</v>
      </c>
      <c r="GS18" s="29" t="n">
        <v>42</v>
      </c>
      <c r="GT18" s="29" t="n">
        <v>12</v>
      </c>
      <c r="GU18" s="29" t="n">
        <v>5</v>
      </c>
      <c r="GV18" s="29" t="n">
        <v>8</v>
      </c>
      <c r="GW18" s="30" t="n">
        <f aca="false">(GR18+GS18)/($B18-GV18)*100</f>
        <v>79.0123456790123</v>
      </c>
      <c r="GX18" s="29"/>
      <c r="GY18" s="29" t="n">
        <v>18</v>
      </c>
      <c r="GZ18" s="29" t="n">
        <v>31</v>
      </c>
      <c r="HA18" s="29" t="n">
        <v>11</v>
      </c>
      <c r="HB18" s="29" t="n">
        <v>14</v>
      </c>
      <c r="HC18" s="29" t="n">
        <v>15</v>
      </c>
      <c r="HD18" s="30" t="n">
        <f aca="false">(GY18+GZ18)/($B18-HC18)*100</f>
        <v>66.2162162162162</v>
      </c>
      <c r="HE18" s="29"/>
    </row>
    <row r="19" s="1" customFormat="true" ht="12.75" hidden="false" customHeight="true" outlineLevel="0" collapsed="false">
      <c r="A19" s="63" t="s">
        <v>150</v>
      </c>
      <c r="B19" s="29" t="n">
        <v>44</v>
      </c>
      <c r="C19" s="29" t="n">
        <v>24</v>
      </c>
      <c r="D19" s="29" t="n">
        <v>20</v>
      </c>
      <c r="E19" s="29" t="n">
        <v>44</v>
      </c>
      <c r="F19" s="29" t="n">
        <v>21</v>
      </c>
      <c r="G19" s="29" t="n">
        <v>17</v>
      </c>
      <c r="H19" s="29" t="n">
        <v>6</v>
      </c>
      <c r="I19" s="29" t="n">
        <v>4</v>
      </c>
      <c r="J19" s="29" t="n">
        <v>14</v>
      </c>
      <c r="K19" s="29" t="n">
        <v>15</v>
      </c>
      <c r="L19" s="29" t="n">
        <v>11</v>
      </c>
      <c r="M19" s="30" t="n">
        <f aca="false">(J19+K19+L19)/($B19)*100</f>
        <v>90.9090909090909</v>
      </c>
      <c r="N19" s="29"/>
      <c r="O19" s="29" t="n">
        <v>32</v>
      </c>
      <c r="P19" s="29" t="n">
        <v>8</v>
      </c>
      <c r="Q19" s="29" t="n">
        <v>0</v>
      </c>
      <c r="R19" s="29" t="n">
        <v>0</v>
      </c>
      <c r="S19" s="29" t="n">
        <v>4</v>
      </c>
      <c r="T19" s="29" t="n">
        <v>0</v>
      </c>
      <c r="U19" s="30" t="n">
        <f aca="false">(O19+P19)/($B19-T19)*100</f>
        <v>90.9090909090909</v>
      </c>
      <c r="V19" s="29"/>
      <c r="W19" s="29" t="n">
        <v>34</v>
      </c>
      <c r="X19" s="29" t="n">
        <v>8</v>
      </c>
      <c r="Y19" s="29" t="n">
        <v>0</v>
      </c>
      <c r="Z19" s="29" t="n">
        <v>0</v>
      </c>
      <c r="AA19" s="29" t="n">
        <v>2</v>
      </c>
      <c r="AB19" s="29" t="n">
        <v>0</v>
      </c>
      <c r="AC19" s="30" t="n">
        <f aca="false">(W19+X19)/($B19-AB19)*100</f>
        <v>95.4545454545455</v>
      </c>
      <c r="AD19" s="29"/>
      <c r="AE19" s="29" t="n">
        <v>30</v>
      </c>
      <c r="AF19" s="29" t="n">
        <v>11</v>
      </c>
      <c r="AG19" s="29" t="n">
        <v>0</v>
      </c>
      <c r="AH19" s="29" t="n">
        <v>0</v>
      </c>
      <c r="AI19" s="29" t="n">
        <v>3</v>
      </c>
      <c r="AJ19" s="29" t="n">
        <v>0</v>
      </c>
      <c r="AK19" s="30" t="n">
        <f aca="false">(AE19+AF19)/($B19-AJ19)*100</f>
        <v>93.1818181818182</v>
      </c>
      <c r="AL19" s="29"/>
      <c r="AM19" s="29" t="n">
        <v>28</v>
      </c>
      <c r="AN19" s="29" t="n">
        <v>10</v>
      </c>
      <c r="AO19" s="29" t="n">
        <v>3</v>
      </c>
      <c r="AP19" s="29" t="n">
        <v>1</v>
      </c>
      <c r="AQ19" s="29" t="n">
        <v>2</v>
      </c>
      <c r="AR19" s="29" t="n">
        <v>0</v>
      </c>
      <c r="AS19" s="30" t="n">
        <f aca="false">(AM19+AN19)/($B19-AR19)*100</f>
        <v>86.3636363636364</v>
      </c>
      <c r="AT19" s="29"/>
      <c r="AU19" s="29" t="n">
        <v>18</v>
      </c>
      <c r="AV19" s="29" t="n">
        <v>17</v>
      </c>
      <c r="AW19" s="29" t="n">
        <v>0</v>
      </c>
      <c r="AX19" s="29" t="n">
        <v>9</v>
      </c>
      <c r="AY19" s="30" t="n">
        <f aca="false">(AU19+AV19)/($B19-AX19)*100</f>
        <v>100</v>
      </c>
      <c r="AZ19" s="29"/>
      <c r="BA19" s="29" t="n">
        <v>16</v>
      </c>
      <c r="BB19" s="29" t="n">
        <v>2</v>
      </c>
      <c r="BC19" s="29" t="n">
        <v>0</v>
      </c>
      <c r="BD19" s="29" t="n">
        <v>0</v>
      </c>
      <c r="BE19" s="30" t="n">
        <f aca="false">(BA19+BB19)/($B19-BD19)*100</f>
        <v>40.9090909090909</v>
      </c>
      <c r="BF19" s="29"/>
      <c r="BG19" s="29" t="n">
        <v>16</v>
      </c>
      <c r="BH19" s="29" t="n">
        <v>2</v>
      </c>
      <c r="BI19" s="29" t="n">
        <v>0</v>
      </c>
      <c r="BJ19" s="29" t="n">
        <v>0</v>
      </c>
      <c r="BK19" s="29" t="n">
        <v>0</v>
      </c>
      <c r="BL19" s="30" t="n">
        <f aca="false">(BG19+BH19)/($B19-BK19)*100</f>
        <v>40.9090909090909</v>
      </c>
      <c r="BM19" s="29"/>
      <c r="BN19" s="29" t="n">
        <v>29</v>
      </c>
      <c r="BO19" s="29" t="n">
        <v>12</v>
      </c>
      <c r="BP19" s="29" t="n">
        <v>2</v>
      </c>
      <c r="BQ19" s="29" t="n">
        <v>0</v>
      </c>
      <c r="BR19" s="29" t="n">
        <v>1</v>
      </c>
      <c r="BS19" s="30" t="n">
        <f aca="false">(BN19+BO19)/($B19-BR19)*100</f>
        <v>95.3488372093023</v>
      </c>
      <c r="BT19" s="29"/>
      <c r="BU19" s="29" t="n">
        <v>19</v>
      </c>
      <c r="BV19" s="29" t="n">
        <v>12</v>
      </c>
      <c r="BW19" s="29" t="n">
        <v>10</v>
      </c>
      <c r="BX19" s="29" t="n">
        <v>3</v>
      </c>
      <c r="BY19" s="29" t="n">
        <v>0</v>
      </c>
      <c r="BZ19" s="30" t="n">
        <f aca="false">(BU19+BV19)/($B19-BY19)*100</f>
        <v>70.4545454545455</v>
      </c>
      <c r="CA19" s="29"/>
      <c r="CB19" s="29" t="n">
        <v>28</v>
      </c>
      <c r="CC19" s="29" t="n">
        <v>13</v>
      </c>
      <c r="CD19" s="29" t="n">
        <v>2</v>
      </c>
      <c r="CE19" s="29" t="n">
        <v>1</v>
      </c>
      <c r="CF19" s="29" t="n">
        <v>0</v>
      </c>
      <c r="CG19" s="30" t="n">
        <f aca="false">(CB19+CC19)/($B19-CF19)*100</f>
        <v>93.1818181818182</v>
      </c>
      <c r="CH19" s="29"/>
      <c r="CI19" s="29" t="n">
        <v>32</v>
      </c>
      <c r="CJ19" s="29" t="n">
        <v>7</v>
      </c>
      <c r="CK19" s="29" t="n">
        <v>1</v>
      </c>
      <c r="CL19" s="29" t="n">
        <v>0</v>
      </c>
      <c r="CM19" s="29" t="n">
        <v>4</v>
      </c>
      <c r="CN19" s="30" t="n">
        <f aca="false">(CI19+CJ19)/($B19-CM19)*100</f>
        <v>97.5</v>
      </c>
      <c r="CO19" s="29"/>
      <c r="CP19" s="29" t="n">
        <v>28</v>
      </c>
      <c r="CQ19" s="29" t="n">
        <v>11</v>
      </c>
      <c r="CR19" s="29" t="n">
        <v>2</v>
      </c>
      <c r="CS19" s="29" t="n">
        <v>0</v>
      </c>
      <c r="CT19" s="29" t="n">
        <v>3</v>
      </c>
      <c r="CU19" s="30" t="n">
        <f aca="false">(CP19+CQ19)/($B19-CT19)*100</f>
        <v>95.1219512195122</v>
      </c>
      <c r="CV19" s="29"/>
      <c r="CW19" s="29" t="n">
        <v>28</v>
      </c>
      <c r="CX19" s="29" t="n">
        <v>10</v>
      </c>
      <c r="CY19" s="29" t="n">
        <v>5</v>
      </c>
      <c r="CZ19" s="29" t="n">
        <v>0</v>
      </c>
      <c r="DA19" s="29" t="n">
        <v>1</v>
      </c>
      <c r="DB19" s="30" t="n">
        <f aca="false">(CW19+CX19)/($B19-DA19)*100</f>
        <v>88.3720930232558</v>
      </c>
      <c r="DC19" s="29"/>
      <c r="DD19" s="29" t="n">
        <v>27</v>
      </c>
      <c r="DE19" s="29" t="n">
        <v>12</v>
      </c>
      <c r="DF19" s="29" t="n">
        <v>1</v>
      </c>
      <c r="DG19" s="29" t="n">
        <v>1</v>
      </c>
      <c r="DH19" s="29" t="n">
        <v>3</v>
      </c>
      <c r="DI19" s="30" t="n">
        <f aca="false">(DD19+DE19)/($B19-DH19)*100</f>
        <v>95.1219512195122</v>
      </c>
      <c r="DJ19" s="29"/>
      <c r="DK19" s="29" t="n">
        <v>28</v>
      </c>
      <c r="DL19" s="29" t="n">
        <v>9</v>
      </c>
      <c r="DM19" s="29" t="n">
        <v>3</v>
      </c>
      <c r="DN19" s="29" t="n">
        <v>2</v>
      </c>
      <c r="DO19" s="29" t="n">
        <v>2</v>
      </c>
      <c r="DP19" s="30" t="n">
        <f aca="false">(DK19+DL19)/($B19-DO19)*100</f>
        <v>88.0952380952381</v>
      </c>
      <c r="DQ19" s="29"/>
      <c r="DR19" s="29" t="n">
        <v>26</v>
      </c>
      <c r="DS19" s="29" t="n">
        <v>10</v>
      </c>
      <c r="DT19" s="29" t="n">
        <v>3</v>
      </c>
      <c r="DU19" s="29" t="n">
        <v>3</v>
      </c>
      <c r="DV19" s="29" t="n">
        <v>2</v>
      </c>
      <c r="DW19" s="30" t="n">
        <f aca="false">(DR19+DS19)/($B19-DV19)*100</f>
        <v>85.7142857142857</v>
      </c>
      <c r="DX19" s="29"/>
      <c r="DY19" s="29" t="n">
        <v>23</v>
      </c>
      <c r="DZ19" s="29" t="n">
        <v>18</v>
      </c>
      <c r="EA19" s="29" t="n">
        <v>1</v>
      </c>
      <c r="EB19" s="29" t="n">
        <v>0</v>
      </c>
      <c r="EC19" s="29" t="n">
        <v>2</v>
      </c>
      <c r="ED19" s="30" t="n">
        <f aca="false">(DY19+DZ19)/($B19-EC19)*100</f>
        <v>97.6190476190476</v>
      </c>
      <c r="EE19" s="29"/>
      <c r="EF19" s="29" t="n">
        <v>27</v>
      </c>
      <c r="EG19" s="29" t="n">
        <v>15</v>
      </c>
      <c r="EH19" s="29" t="n">
        <v>2</v>
      </c>
      <c r="EI19" s="29" t="n">
        <v>0</v>
      </c>
      <c r="EJ19" s="29" t="n">
        <v>0</v>
      </c>
      <c r="EK19" s="30" t="n">
        <f aca="false">(EF19+EG19)/($B19-EJ19)*100</f>
        <v>95.4545454545455</v>
      </c>
      <c r="EL19" s="29"/>
      <c r="EM19" s="29" t="n">
        <v>25</v>
      </c>
      <c r="EN19" s="29" t="n">
        <v>14</v>
      </c>
      <c r="EO19" s="29" t="n">
        <v>2</v>
      </c>
      <c r="EP19" s="29" t="n">
        <v>1</v>
      </c>
      <c r="EQ19" s="29" t="n">
        <v>2</v>
      </c>
      <c r="ER19" s="30" t="n">
        <f aca="false">(EM19+EN19)/($B19-EQ19)*100</f>
        <v>92.8571428571429</v>
      </c>
      <c r="ES19" s="29"/>
      <c r="ET19" s="29" t="n">
        <v>27</v>
      </c>
      <c r="EU19" s="29" t="n">
        <v>12</v>
      </c>
      <c r="EV19" s="29" t="n">
        <v>2</v>
      </c>
      <c r="EW19" s="29" t="n">
        <v>1</v>
      </c>
      <c r="EX19" s="29" t="n">
        <v>2</v>
      </c>
      <c r="EY19" s="30" t="n">
        <f aca="false">(ET19+EU19)/($B19-EX19)*100</f>
        <v>92.8571428571429</v>
      </c>
      <c r="EZ19" s="29"/>
      <c r="FA19" s="29" t="n">
        <v>25</v>
      </c>
      <c r="FB19" s="29" t="n">
        <v>16</v>
      </c>
      <c r="FC19" s="29" t="n">
        <v>3</v>
      </c>
      <c r="FD19" s="29" t="n">
        <v>0</v>
      </c>
      <c r="FE19" s="29" t="n">
        <v>0</v>
      </c>
      <c r="FF19" s="30" t="n">
        <f aca="false">(FA19+FB19)/($B19-FE19)*100</f>
        <v>93.1818181818182</v>
      </c>
      <c r="FG19" s="29"/>
      <c r="FH19" s="29" t="n">
        <v>24</v>
      </c>
      <c r="FI19" s="29" t="n">
        <v>12</v>
      </c>
      <c r="FJ19" s="29" t="n">
        <v>2</v>
      </c>
      <c r="FK19" s="29" t="n">
        <v>0</v>
      </c>
      <c r="FL19" s="29" t="n">
        <v>6</v>
      </c>
      <c r="FM19" s="30" t="n">
        <f aca="false">(FH19+FI19)/($B19-FL19)*100</f>
        <v>94.7368421052632</v>
      </c>
      <c r="FN19" s="29"/>
      <c r="FO19" s="29" t="n">
        <v>24</v>
      </c>
      <c r="FP19" s="29" t="n">
        <v>11</v>
      </c>
      <c r="FQ19" s="29" t="n">
        <v>2</v>
      </c>
      <c r="FR19" s="29" t="n">
        <v>0</v>
      </c>
      <c r="FS19" s="29" t="n">
        <v>0</v>
      </c>
      <c r="FT19" s="29" t="n">
        <v>7</v>
      </c>
      <c r="FU19" s="30" t="n">
        <f aca="false">(FP19+FQ19)/($B19-FT19)*100</f>
        <v>35.1351351351351</v>
      </c>
      <c r="FV19" s="29"/>
      <c r="FW19" s="29" t="n">
        <v>33</v>
      </c>
      <c r="FX19" s="29" t="n">
        <v>10</v>
      </c>
      <c r="FY19" s="29" t="n">
        <v>1</v>
      </c>
      <c r="FZ19" s="29" t="n">
        <v>0</v>
      </c>
      <c r="GA19" s="29" t="n">
        <v>0</v>
      </c>
      <c r="GB19" s="30" t="n">
        <f aca="false">(FW19+FX19)/($B19-GA19)*100</f>
        <v>97.7272727272727</v>
      </c>
      <c r="GC19" s="29"/>
      <c r="GD19" s="29" t="n">
        <v>33</v>
      </c>
      <c r="GE19" s="29" t="n">
        <v>11</v>
      </c>
      <c r="GF19" s="29" t="n">
        <v>0</v>
      </c>
      <c r="GG19" s="29" t="n">
        <v>0</v>
      </c>
      <c r="GH19" s="29" t="n">
        <v>0</v>
      </c>
      <c r="GI19" s="30" t="n">
        <f aca="false">(GD19+GE19)/($B19-GH19)*100</f>
        <v>100</v>
      </c>
      <c r="GJ19" s="29"/>
      <c r="GK19" s="29" t="n">
        <v>31</v>
      </c>
      <c r="GL19" s="29" t="n">
        <v>10</v>
      </c>
      <c r="GM19" s="29" t="n">
        <v>1</v>
      </c>
      <c r="GN19" s="29" t="n">
        <v>1</v>
      </c>
      <c r="GO19" s="29" t="n">
        <v>1</v>
      </c>
      <c r="GP19" s="30" t="n">
        <f aca="false">(GK19+GL19)/($B19-GO19)*100</f>
        <v>95.3488372093023</v>
      </c>
      <c r="GQ19" s="29"/>
      <c r="GR19" s="29" t="n">
        <v>27</v>
      </c>
      <c r="GS19" s="29" t="n">
        <v>14</v>
      </c>
      <c r="GT19" s="29" t="n">
        <v>1</v>
      </c>
      <c r="GU19" s="29" t="n">
        <v>0</v>
      </c>
      <c r="GV19" s="29" t="n">
        <v>2</v>
      </c>
      <c r="GW19" s="30" t="n">
        <f aca="false">(GR19+GS19)/($B19-GV19)*100</f>
        <v>97.6190476190476</v>
      </c>
      <c r="GX19" s="29"/>
      <c r="GY19" s="29" t="n">
        <v>20</v>
      </c>
      <c r="GZ19" s="29" t="n">
        <v>18</v>
      </c>
      <c r="HA19" s="29" t="n">
        <v>2</v>
      </c>
      <c r="HB19" s="29" t="n">
        <v>0</v>
      </c>
      <c r="HC19" s="29" t="n">
        <v>4</v>
      </c>
      <c r="HD19" s="30" t="n">
        <f aca="false">(GY19+GZ19)/($B19-HC19)*100</f>
        <v>95</v>
      </c>
      <c r="HE19" s="29"/>
    </row>
    <row r="20" s="1" customFormat="true" ht="12.75" hidden="false" customHeight="true" outlineLevel="0" collapsed="false">
      <c r="A20" s="63" t="s">
        <v>151</v>
      </c>
      <c r="B20" s="29" t="n">
        <v>70</v>
      </c>
      <c r="C20" s="29" t="n">
        <v>25</v>
      </c>
      <c r="D20" s="29" t="n">
        <v>45</v>
      </c>
      <c r="E20" s="29" t="n">
        <v>70</v>
      </c>
      <c r="F20" s="29" t="n">
        <v>49</v>
      </c>
      <c r="G20" s="29" t="n">
        <v>2</v>
      </c>
      <c r="H20" s="29" t="n">
        <v>19</v>
      </c>
      <c r="I20" s="29" t="n">
        <v>10</v>
      </c>
      <c r="J20" s="29" t="n">
        <v>14</v>
      </c>
      <c r="K20" s="29" t="n">
        <v>26</v>
      </c>
      <c r="L20" s="29" t="n">
        <v>20</v>
      </c>
      <c r="M20" s="30" t="n">
        <f aca="false">(J20+K20+L20)/($B20)*100</f>
        <v>85.7142857142857</v>
      </c>
      <c r="N20" s="29"/>
      <c r="O20" s="29" t="n">
        <v>26</v>
      </c>
      <c r="P20" s="29" t="n">
        <v>19</v>
      </c>
      <c r="Q20" s="29" t="n">
        <v>2</v>
      </c>
      <c r="R20" s="29" t="n">
        <v>0</v>
      </c>
      <c r="S20" s="29" t="n">
        <v>19</v>
      </c>
      <c r="T20" s="29" t="n">
        <v>4</v>
      </c>
      <c r="U20" s="30" t="n">
        <f aca="false">(O20+P20)/($B20-T20)*100</f>
        <v>68.1818181818182</v>
      </c>
      <c r="V20" s="29"/>
      <c r="W20" s="29" t="n">
        <v>41</v>
      </c>
      <c r="X20" s="29" t="n">
        <v>14</v>
      </c>
      <c r="Y20" s="29" t="n">
        <v>1</v>
      </c>
      <c r="Z20" s="29" t="n">
        <v>0</v>
      </c>
      <c r="AA20" s="29" t="n">
        <v>11</v>
      </c>
      <c r="AB20" s="29" t="n">
        <v>3</v>
      </c>
      <c r="AC20" s="30" t="n">
        <f aca="false">(W20+X20)/($B20-AB20)*100</f>
        <v>82.089552238806</v>
      </c>
      <c r="AD20" s="29"/>
      <c r="AE20" s="29" t="n">
        <v>27</v>
      </c>
      <c r="AF20" s="29" t="n">
        <v>21</v>
      </c>
      <c r="AG20" s="29" t="n">
        <v>1</v>
      </c>
      <c r="AH20" s="29" t="n">
        <v>1</v>
      </c>
      <c r="AI20" s="29" t="n">
        <v>17</v>
      </c>
      <c r="AJ20" s="29" t="n">
        <v>3</v>
      </c>
      <c r="AK20" s="30" t="n">
        <f aca="false">(AE20+AF20)/($B20-AJ20)*100</f>
        <v>71.6417910447761</v>
      </c>
      <c r="AL20" s="29"/>
      <c r="AM20" s="29" t="n">
        <v>33</v>
      </c>
      <c r="AN20" s="29" t="n">
        <v>22</v>
      </c>
      <c r="AO20" s="29" t="n">
        <v>3</v>
      </c>
      <c r="AP20" s="29" t="n">
        <v>0</v>
      </c>
      <c r="AQ20" s="29" t="n">
        <v>7</v>
      </c>
      <c r="AR20" s="29" t="n">
        <v>5</v>
      </c>
      <c r="AS20" s="30" t="n">
        <f aca="false">(AM20+AN20)/($B20-AR20)*100</f>
        <v>84.6153846153846</v>
      </c>
      <c r="AT20" s="29"/>
      <c r="AU20" s="29" t="n">
        <v>10</v>
      </c>
      <c r="AV20" s="29" t="n">
        <v>22</v>
      </c>
      <c r="AW20" s="29" t="n">
        <v>6</v>
      </c>
      <c r="AX20" s="29" t="n">
        <v>32</v>
      </c>
      <c r="AY20" s="30" t="n">
        <f aca="false">(AU20+AV20)/($B20-AX20)*100</f>
        <v>84.2105263157895</v>
      </c>
      <c r="AZ20" s="29"/>
      <c r="BA20" s="29" t="n">
        <v>7</v>
      </c>
      <c r="BB20" s="29" t="n">
        <v>1</v>
      </c>
      <c r="BC20" s="29" t="n">
        <v>0</v>
      </c>
      <c r="BD20" s="29" t="n">
        <v>2</v>
      </c>
      <c r="BE20" s="30" t="n">
        <f aca="false">(BA20+BB20)/($B20-BD20)*100</f>
        <v>11.7647058823529</v>
      </c>
      <c r="BF20" s="29"/>
      <c r="BG20" s="29" t="n">
        <v>8</v>
      </c>
      <c r="BH20" s="29" t="n">
        <v>0</v>
      </c>
      <c r="BI20" s="29" t="n">
        <v>0</v>
      </c>
      <c r="BJ20" s="29" t="n">
        <v>0</v>
      </c>
      <c r="BK20" s="29" t="n">
        <v>2</v>
      </c>
      <c r="BL20" s="30" t="n">
        <f aca="false">(BG20+BH20)/($B20-BK20)*100</f>
        <v>11.7647058823529</v>
      </c>
      <c r="BM20" s="29"/>
      <c r="BN20" s="29" t="n">
        <v>37</v>
      </c>
      <c r="BO20" s="29" t="n">
        <v>23</v>
      </c>
      <c r="BP20" s="29" t="n">
        <v>4</v>
      </c>
      <c r="BQ20" s="29" t="n">
        <v>0</v>
      </c>
      <c r="BR20" s="29" t="n">
        <v>6</v>
      </c>
      <c r="BS20" s="30" t="n">
        <f aca="false">(BN20+BO20)/($B20-BR20)*100</f>
        <v>93.75</v>
      </c>
      <c r="BT20" s="29"/>
      <c r="BU20" s="29" t="n">
        <v>51</v>
      </c>
      <c r="BV20" s="29" t="n">
        <v>16</v>
      </c>
      <c r="BW20" s="29" t="n">
        <v>1</v>
      </c>
      <c r="BX20" s="29" t="n">
        <v>1</v>
      </c>
      <c r="BY20" s="29" t="n">
        <v>1</v>
      </c>
      <c r="BZ20" s="30" t="n">
        <f aca="false">(BU20+BV20)/($B20-BY20)*100</f>
        <v>97.1014492753623</v>
      </c>
      <c r="CA20" s="29"/>
      <c r="CB20" s="29" t="n">
        <v>47</v>
      </c>
      <c r="CC20" s="29" t="n">
        <v>16</v>
      </c>
      <c r="CD20" s="29" t="n">
        <v>3</v>
      </c>
      <c r="CE20" s="29" t="n">
        <v>2</v>
      </c>
      <c r="CF20" s="29" t="n">
        <v>2</v>
      </c>
      <c r="CG20" s="30" t="n">
        <f aca="false">(CB20+CC20)/($B20-CF20)*100</f>
        <v>92.6470588235294</v>
      </c>
      <c r="CH20" s="29"/>
      <c r="CI20" s="29" t="n">
        <v>43</v>
      </c>
      <c r="CJ20" s="29" t="n">
        <v>7</v>
      </c>
      <c r="CK20" s="29" t="n">
        <v>1</v>
      </c>
      <c r="CL20" s="29" t="n">
        <v>1</v>
      </c>
      <c r="CM20" s="29" t="n">
        <v>18</v>
      </c>
      <c r="CN20" s="30" t="n">
        <f aca="false">(CI20+CJ20)/($B20-CM20)*100</f>
        <v>96.1538461538462</v>
      </c>
      <c r="CO20" s="29"/>
      <c r="CP20" s="29" t="n">
        <v>46</v>
      </c>
      <c r="CQ20" s="29" t="n">
        <v>20</v>
      </c>
      <c r="CR20" s="29" t="n">
        <v>1</v>
      </c>
      <c r="CS20" s="29" t="n">
        <v>0</v>
      </c>
      <c r="CT20" s="29" t="n">
        <v>3</v>
      </c>
      <c r="CU20" s="30" t="n">
        <f aca="false">(CP20+CQ20)/($B20-CT20)*100</f>
        <v>98.5074626865672</v>
      </c>
      <c r="CV20" s="29"/>
      <c r="CW20" s="29" t="n">
        <v>42</v>
      </c>
      <c r="CX20" s="29" t="n">
        <v>15</v>
      </c>
      <c r="CY20" s="29" t="n">
        <v>4</v>
      </c>
      <c r="CZ20" s="29" t="n">
        <v>3</v>
      </c>
      <c r="DA20" s="29" t="n">
        <v>6</v>
      </c>
      <c r="DB20" s="30" t="n">
        <f aca="false">(CW20+CX20)/($B20-DA20)*100</f>
        <v>89.0625</v>
      </c>
      <c r="DC20" s="29"/>
      <c r="DD20" s="29" t="n">
        <v>33</v>
      </c>
      <c r="DE20" s="29" t="n">
        <v>17</v>
      </c>
      <c r="DF20" s="29" t="n">
        <v>2</v>
      </c>
      <c r="DG20" s="29" t="n">
        <v>1</v>
      </c>
      <c r="DH20" s="29" t="n">
        <v>17</v>
      </c>
      <c r="DI20" s="30" t="n">
        <f aca="false">(DD20+DE20)/($B20-DH20)*100</f>
        <v>94.3396226415094</v>
      </c>
      <c r="DJ20" s="29"/>
      <c r="DK20" s="29" t="n">
        <v>31</v>
      </c>
      <c r="DL20" s="29" t="n">
        <v>17</v>
      </c>
      <c r="DM20" s="29" t="n">
        <v>5</v>
      </c>
      <c r="DN20" s="29" t="n">
        <v>5</v>
      </c>
      <c r="DO20" s="29" t="n">
        <v>12</v>
      </c>
      <c r="DP20" s="30" t="n">
        <f aca="false">(DK20+DL20)/($B20-DO20)*100</f>
        <v>82.7586206896552</v>
      </c>
      <c r="DQ20" s="29"/>
      <c r="DR20" s="29" t="n">
        <v>24</v>
      </c>
      <c r="DS20" s="29" t="n">
        <v>16</v>
      </c>
      <c r="DT20" s="29" t="n">
        <v>11</v>
      </c>
      <c r="DU20" s="29" t="n">
        <v>12</v>
      </c>
      <c r="DV20" s="29" t="n">
        <v>7</v>
      </c>
      <c r="DW20" s="30" t="n">
        <f aca="false">(DR20+DS20)/($B20-DV20)*100</f>
        <v>63.4920634920635</v>
      </c>
      <c r="DX20" s="29"/>
      <c r="DY20" s="29" t="n">
        <v>34</v>
      </c>
      <c r="DZ20" s="29" t="n">
        <v>27</v>
      </c>
      <c r="EA20" s="29" t="n">
        <v>4</v>
      </c>
      <c r="EB20" s="29" t="n">
        <v>1</v>
      </c>
      <c r="EC20" s="29" t="n">
        <v>4</v>
      </c>
      <c r="ED20" s="30" t="n">
        <f aca="false">(DY20+DZ20)/($B20-EC20)*100</f>
        <v>92.4242424242424</v>
      </c>
      <c r="EE20" s="29"/>
      <c r="EF20" s="29" t="n">
        <v>37</v>
      </c>
      <c r="EG20" s="29" t="n">
        <v>26</v>
      </c>
      <c r="EH20" s="29" t="n">
        <v>3</v>
      </c>
      <c r="EI20" s="29" t="n">
        <v>1</v>
      </c>
      <c r="EJ20" s="29" t="n">
        <v>3</v>
      </c>
      <c r="EK20" s="30" t="n">
        <f aca="false">(EF20+EG20)/($B20-EJ20)*100</f>
        <v>94.0298507462687</v>
      </c>
      <c r="EL20" s="29"/>
      <c r="EM20" s="29" t="n">
        <v>38</v>
      </c>
      <c r="EN20" s="29" t="n">
        <v>21</v>
      </c>
      <c r="EO20" s="29" t="n">
        <v>5</v>
      </c>
      <c r="EP20" s="29" t="n">
        <v>0</v>
      </c>
      <c r="EQ20" s="29" t="n">
        <v>6</v>
      </c>
      <c r="ER20" s="30" t="n">
        <f aca="false">(EM20+EN20)/($B20-EQ20)*100</f>
        <v>92.1875</v>
      </c>
      <c r="ES20" s="29"/>
      <c r="ET20" s="29" t="n">
        <v>32</v>
      </c>
      <c r="EU20" s="29" t="n">
        <v>23</v>
      </c>
      <c r="EV20" s="29" t="n">
        <v>3</v>
      </c>
      <c r="EW20" s="29" t="n">
        <v>1</v>
      </c>
      <c r="EX20" s="29" t="n">
        <v>11</v>
      </c>
      <c r="EY20" s="30" t="n">
        <f aca="false">(ET20+EU20)/($B20-EX20)*100</f>
        <v>93.2203389830508</v>
      </c>
      <c r="EZ20" s="29"/>
      <c r="FA20" s="29" t="n">
        <v>47</v>
      </c>
      <c r="FB20" s="29" t="n">
        <v>18</v>
      </c>
      <c r="FC20" s="29" t="n">
        <v>2</v>
      </c>
      <c r="FD20" s="29" t="n">
        <v>1</v>
      </c>
      <c r="FE20" s="29" t="n">
        <v>2</v>
      </c>
      <c r="FF20" s="30" t="n">
        <f aca="false">(FA20+FB20)/($B20-FE20)*100</f>
        <v>95.5882352941177</v>
      </c>
      <c r="FG20" s="29"/>
      <c r="FH20" s="29" t="n">
        <v>32</v>
      </c>
      <c r="FI20" s="29" t="n">
        <v>15</v>
      </c>
      <c r="FJ20" s="29" t="n">
        <v>4</v>
      </c>
      <c r="FK20" s="29" t="n">
        <v>1</v>
      </c>
      <c r="FL20" s="29" t="n">
        <v>18</v>
      </c>
      <c r="FM20" s="30" t="n">
        <f aca="false">(FH20+FI20)/($B20-FL20)*100</f>
        <v>90.3846153846154</v>
      </c>
      <c r="FN20" s="29"/>
      <c r="FO20" s="29" t="n">
        <v>37</v>
      </c>
      <c r="FP20" s="29" t="n">
        <v>12</v>
      </c>
      <c r="FQ20" s="29" t="n">
        <v>0</v>
      </c>
      <c r="FR20" s="29" t="n">
        <v>0</v>
      </c>
      <c r="FS20" s="29" t="n">
        <v>1</v>
      </c>
      <c r="FT20" s="29" t="n">
        <v>20</v>
      </c>
      <c r="FU20" s="30" t="n">
        <f aca="false">(FP20+FQ20)/($B20-FT20)*100</f>
        <v>24</v>
      </c>
      <c r="FV20" s="29"/>
      <c r="FW20" s="29" t="n">
        <v>34</v>
      </c>
      <c r="FX20" s="29" t="n">
        <v>19</v>
      </c>
      <c r="FY20" s="29" t="n">
        <v>7</v>
      </c>
      <c r="FZ20" s="29" t="n">
        <v>3</v>
      </c>
      <c r="GA20" s="29" t="n">
        <v>7</v>
      </c>
      <c r="GB20" s="30" t="n">
        <f aca="false">(FW20+FX20)/($B20-GA20)*100</f>
        <v>84.1269841269841</v>
      </c>
      <c r="GC20" s="29"/>
      <c r="GD20" s="29" t="n">
        <v>31</v>
      </c>
      <c r="GE20" s="29" t="n">
        <v>27</v>
      </c>
      <c r="GF20" s="29" t="n">
        <v>4</v>
      </c>
      <c r="GG20" s="29" t="n">
        <v>1</v>
      </c>
      <c r="GH20" s="29" t="n">
        <v>7</v>
      </c>
      <c r="GI20" s="30" t="n">
        <f aca="false">(GD20+GE20)/($B20-GH20)*100</f>
        <v>92.0634920634921</v>
      </c>
      <c r="GJ20" s="29"/>
      <c r="GK20" s="29" t="n">
        <v>30</v>
      </c>
      <c r="GL20" s="29" t="n">
        <v>20</v>
      </c>
      <c r="GM20" s="29" t="n">
        <v>2</v>
      </c>
      <c r="GN20" s="29" t="n">
        <v>1</v>
      </c>
      <c r="GO20" s="29" t="n">
        <v>17</v>
      </c>
      <c r="GP20" s="30" t="n">
        <f aca="false">(GK20+GL20)/($B20-GO20)*100</f>
        <v>94.3396226415094</v>
      </c>
      <c r="GQ20" s="29"/>
      <c r="GR20" s="29" t="n">
        <v>37</v>
      </c>
      <c r="GS20" s="29" t="n">
        <v>24</v>
      </c>
      <c r="GT20" s="29" t="n">
        <v>3</v>
      </c>
      <c r="GU20" s="29" t="n">
        <v>1</v>
      </c>
      <c r="GV20" s="29" t="n">
        <v>5</v>
      </c>
      <c r="GW20" s="30" t="n">
        <f aca="false">(GR20+GS20)/($B20-GV20)*100</f>
        <v>93.8461538461538</v>
      </c>
      <c r="GX20" s="29"/>
      <c r="GY20" s="29" t="n">
        <v>32</v>
      </c>
      <c r="GZ20" s="29" t="n">
        <v>28</v>
      </c>
      <c r="HA20" s="29" t="n">
        <v>1</v>
      </c>
      <c r="HB20" s="29" t="n">
        <v>2</v>
      </c>
      <c r="HC20" s="29" t="n">
        <v>7</v>
      </c>
      <c r="HD20" s="30" t="n">
        <f aca="false">(GY20+GZ20)/($B20-HC20)*100</f>
        <v>95.2380952380952</v>
      </c>
      <c r="HE20" s="29"/>
    </row>
    <row r="21" s="1" customFormat="true" ht="12.75" hidden="false" customHeight="true" outlineLevel="0" collapsed="false">
      <c r="A21" s="63" t="s">
        <v>152</v>
      </c>
      <c r="B21" s="29" t="n">
        <v>90</v>
      </c>
      <c r="C21" s="29" t="n">
        <v>34</v>
      </c>
      <c r="D21" s="29" t="n">
        <v>56</v>
      </c>
      <c r="E21" s="29" t="n">
        <v>90</v>
      </c>
      <c r="F21" s="29" t="n">
        <v>62</v>
      </c>
      <c r="G21" s="29" t="n">
        <v>16</v>
      </c>
      <c r="H21" s="29" t="n">
        <v>12</v>
      </c>
      <c r="I21" s="29" t="n">
        <v>25</v>
      </c>
      <c r="J21" s="29" t="n">
        <v>14</v>
      </c>
      <c r="K21" s="29" t="n">
        <v>23</v>
      </c>
      <c r="L21" s="29" t="n">
        <v>28</v>
      </c>
      <c r="M21" s="30" t="n">
        <f aca="false">(J21+K21+L21)/($B21)*100</f>
        <v>72.2222222222222</v>
      </c>
      <c r="N21" s="29"/>
      <c r="O21" s="29" t="n">
        <v>27</v>
      </c>
      <c r="P21" s="29" t="n">
        <v>17</v>
      </c>
      <c r="Q21" s="29" t="n">
        <v>11</v>
      </c>
      <c r="R21" s="29" t="n">
        <v>6</v>
      </c>
      <c r="S21" s="29" t="n">
        <v>23</v>
      </c>
      <c r="T21" s="29" t="n">
        <v>6</v>
      </c>
      <c r="U21" s="30" t="n">
        <f aca="false">(O21+P21)/($B21-T21)*100</f>
        <v>52.3809523809524</v>
      </c>
      <c r="V21" s="29"/>
      <c r="W21" s="29" t="n">
        <v>43</v>
      </c>
      <c r="X21" s="29" t="n">
        <v>26</v>
      </c>
      <c r="Y21" s="29" t="n">
        <v>5</v>
      </c>
      <c r="Z21" s="29" t="n">
        <v>2</v>
      </c>
      <c r="AA21" s="29" t="n">
        <v>9</v>
      </c>
      <c r="AB21" s="29" t="n">
        <v>5</v>
      </c>
      <c r="AC21" s="30" t="n">
        <f aca="false">(W21+X21)/($B21-AB21)*100</f>
        <v>81.1764705882353</v>
      </c>
      <c r="AD21" s="29"/>
      <c r="AE21" s="29" t="n">
        <v>37</v>
      </c>
      <c r="AF21" s="29" t="n">
        <v>19</v>
      </c>
      <c r="AG21" s="29" t="n">
        <v>8</v>
      </c>
      <c r="AH21" s="29" t="n">
        <v>2</v>
      </c>
      <c r="AI21" s="29" t="n">
        <v>16</v>
      </c>
      <c r="AJ21" s="29" t="n">
        <v>8</v>
      </c>
      <c r="AK21" s="30" t="n">
        <f aca="false">(AE21+AF21)/($B21-AJ21)*100</f>
        <v>68.2926829268293</v>
      </c>
      <c r="AL21" s="29"/>
      <c r="AM21" s="29" t="n">
        <v>31</v>
      </c>
      <c r="AN21" s="29" t="n">
        <v>27</v>
      </c>
      <c r="AO21" s="29" t="n">
        <v>10</v>
      </c>
      <c r="AP21" s="29" t="n">
        <v>5</v>
      </c>
      <c r="AQ21" s="29" t="n">
        <v>7</v>
      </c>
      <c r="AR21" s="29" t="n">
        <v>10</v>
      </c>
      <c r="AS21" s="30" t="n">
        <f aca="false">(AM21+AN21)/($B21-AR21)*100</f>
        <v>72.5</v>
      </c>
      <c r="AT21" s="29"/>
      <c r="AU21" s="29" t="n">
        <v>14</v>
      </c>
      <c r="AV21" s="29" t="n">
        <v>27</v>
      </c>
      <c r="AW21" s="29" t="n">
        <v>11</v>
      </c>
      <c r="AX21" s="29" t="n">
        <v>38</v>
      </c>
      <c r="AY21" s="30" t="n">
        <f aca="false">(AU21+AV21)/($B21-AX21)*100</f>
        <v>78.8461538461538</v>
      </c>
      <c r="AZ21" s="29"/>
      <c r="BA21" s="29" t="n">
        <v>9</v>
      </c>
      <c r="BB21" s="29" t="n">
        <v>0</v>
      </c>
      <c r="BC21" s="29" t="n">
        <v>1</v>
      </c>
      <c r="BD21" s="29" t="n">
        <v>4</v>
      </c>
      <c r="BE21" s="30" t="n">
        <f aca="false">(BA21+BB21)/($B21-BD21)*100</f>
        <v>10.4651162790698</v>
      </c>
      <c r="BF21" s="29"/>
      <c r="BG21" s="29" t="n">
        <v>9</v>
      </c>
      <c r="BH21" s="29" t="n">
        <v>2</v>
      </c>
      <c r="BI21" s="29" t="n">
        <v>0</v>
      </c>
      <c r="BJ21" s="29" t="n">
        <v>0</v>
      </c>
      <c r="BK21" s="29" t="n">
        <v>3</v>
      </c>
      <c r="BL21" s="30" t="n">
        <f aca="false">(BG21+BH21)/($B21-BK21)*100</f>
        <v>12.6436781609195</v>
      </c>
      <c r="BM21" s="29"/>
      <c r="BN21" s="29" t="n">
        <v>33</v>
      </c>
      <c r="BO21" s="29" t="n">
        <v>34</v>
      </c>
      <c r="BP21" s="29" t="n">
        <v>8</v>
      </c>
      <c r="BQ21" s="29" t="n">
        <v>4</v>
      </c>
      <c r="BR21" s="29" t="n">
        <v>11</v>
      </c>
      <c r="BS21" s="30" t="n">
        <f aca="false">(BN21+BO21)/($B21-BR21)*100</f>
        <v>84.8101265822785</v>
      </c>
      <c r="BT21" s="29"/>
      <c r="BU21" s="29" t="n">
        <v>20</v>
      </c>
      <c r="BV21" s="29" t="n">
        <v>38</v>
      </c>
      <c r="BW21" s="29" t="n">
        <v>17</v>
      </c>
      <c r="BX21" s="29" t="n">
        <v>8</v>
      </c>
      <c r="BY21" s="29" t="n">
        <v>7</v>
      </c>
      <c r="BZ21" s="30" t="n">
        <f aca="false">(BU21+BV21)/($B21-BY21)*100</f>
        <v>69.8795180722892</v>
      </c>
      <c r="CA21" s="29"/>
      <c r="CB21" s="29" t="n">
        <v>32</v>
      </c>
      <c r="CC21" s="29" t="n">
        <v>36</v>
      </c>
      <c r="CD21" s="29" t="n">
        <v>9</v>
      </c>
      <c r="CE21" s="29" t="n">
        <v>7</v>
      </c>
      <c r="CF21" s="29" t="n">
        <v>6</v>
      </c>
      <c r="CG21" s="30" t="n">
        <f aca="false">(CB21+CC21)/($B21-CF21)*100</f>
        <v>80.952380952381</v>
      </c>
      <c r="CH21" s="29"/>
      <c r="CI21" s="29" t="n">
        <v>17</v>
      </c>
      <c r="CJ21" s="29" t="n">
        <v>10</v>
      </c>
      <c r="CK21" s="29" t="n">
        <v>11</v>
      </c>
      <c r="CL21" s="29" t="n">
        <v>15</v>
      </c>
      <c r="CM21" s="29" t="n">
        <v>37</v>
      </c>
      <c r="CN21" s="30" t="n">
        <f aca="false">(CI21+CJ21)/($B21-CM21)*100</f>
        <v>50.9433962264151</v>
      </c>
      <c r="CO21" s="29"/>
      <c r="CP21" s="29" t="n">
        <v>26</v>
      </c>
      <c r="CQ21" s="29" t="n">
        <v>38</v>
      </c>
      <c r="CR21" s="29" t="n">
        <v>15</v>
      </c>
      <c r="CS21" s="29" t="n">
        <v>2</v>
      </c>
      <c r="CT21" s="29" t="n">
        <v>9</v>
      </c>
      <c r="CU21" s="30" t="n">
        <f aca="false">(CP21+CQ21)/($B21-CT21)*100</f>
        <v>79.0123456790123</v>
      </c>
      <c r="CV21" s="29"/>
      <c r="CW21" s="29" t="n">
        <v>30</v>
      </c>
      <c r="CX21" s="29" t="n">
        <v>38</v>
      </c>
      <c r="CY21" s="29" t="n">
        <v>10</v>
      </c>
      <c r="CZ21" s="29" t="n">
        <v>7</v>
      </c>
      <c r="DA21" s="29" t="n">
        <v>5</v>
      </c>
      <c r="DB21" s="30" t="n">
        <f aca="false">(CW21+CX21)/($B21-DA21)*100</f>
        <v>80</v>
      </c>
      <c r="DC21" s="29"/>
      <c r="DD21" s="29" t="n">
        <v>32</v>
      </c>
      <c r="DE21" s="29" t="n">
        <v>24</v>
      </c>
      <c r="DF21" s="29" t="n">
        <v>13</v>
      </c>
      <c r="DG21" s="29" t="n">
        <v>9</v>
      </c>
      <c r="DH21" s="29" t="n">
        <v>12</v>
      </c>
      <c r="DI21" s="30" t="n">
        <f aca="false">(DD21+DE21)/($B21-DH21)*100</f>
        <v>71.7948717948718</v>
      </c>
      <c r="DJ21" s="29"/>
      <c r="DK21" s="29" t="n">
        <v>23</v>
      </c>
      <c r="DL21" s="29" t="n">
        <v>26</v>
      </c>
      <c r="DM21" s="29" t="n">
        <v>12</v>
      </c>
      <c r="DN21" s="29" t="n">
        <v>19</v>
      </c>
      <c r="DO21" s="29" t="n">
        <v>10</v>
      </c>
      <c r="DP21" s="30" t="n">
        <f aca="false">(DK21+DL21)/($B21-DO21)*100</f>
        <v>61.25</v>
      </c>
      <c r="DQ21" s="29"/>
      <c r="DR21" s="29" t="n">
        <v>25</v>
      </c>
      <c r="DS21" s="29" t="n">
        <v>29</v>
      </c>
      <c r="DT21" s="29" t="n">
        <v>13</v>
      </c>
      <c r="DU21" s="29" t="n">
        <v>18</v>
      </c>
      <c r="DV21" s="29" t="n">
        <v>5</v>
      </c>
      <c r="DW21" s="30" t="n">
        <f aca="false">(DR21+DS21)/($B21-DV21)*100</f>
        <v>63.5294117647059</v>
      </c>
      <c r="DX21" s="29"/>
      <c r="DY21" s="29" t="n">
        <v>24</v>
      </c>
      <c r="DZ21" s="29" t="n">
        <v>39</v>
      </c>
      <c r="EA21" s="29" t="n">
        <v>13</v>
      </c>
      <c r="EB21" s="29" t="n">
        <v>3</v>
      </c>
      <c r="EC21" s="29" t="n">
        <v>11</v>
      </c>
      <c r="ED21" s="30" t="n">
        <f aca="false">(DY21+DZ21)/($B21-EC21)*100</f>
        <v>79.746835443038</v>
      </c>
      <c r="EE21" s="29"/>
      <c r="EF21" s="29" t="n">
        <v>33</v>
      </c>
      <c r="EG21" s="29" t="n">
        <v>33</v>
      </c>
      <c r="EH21" s="29" t="n">
        <v>11</v>
      </c>
      <c r="EI21" s="29" t="n">
        <v>3</v>
      </c>
      <c r="EJ21" s="29" t="n">
        <v>10</v>
      </c>
      <c r="EK21" s="30" t="n">
        <f aca="false">(EF21+EG21)/($B21-EJ21)*100</f>
        <v>82.5</v>
      </c>
      <c r="EL21" s="29"/>
      <c r="EM21" s="29" t="n">
        <v>33</v>
      </c>
      <c r="EN21" s="29" t="n">
        <v>31</v>
      </c>
      <c r="EO21" s="29" t="n">
        <v>5</v>
      </c>
      <c r="EP21" s="29" t="n">
        <v>8</v>
      </c>
      <c r="EQ21" s="29" t="n">
        <v>13</v>
      </c>
      <c r="ER21" s="30" t="n">
        <f aca="false">(EM21+EN21)/($B21-EQ21)*100</f>
        <v>83.1168831168831</v>
      </c>
      <c r="ES21" s="29"/>
      <c r="ET21" s="29" t="n">
        <v>32</v>
      </c>
      <c r="EU21" s="29" t="n">
        <v>16</v>
      </c>
      <c r="EV21" s="29" t="n">
        <v>11</v>
      </c>
      <c r="EW21" s="29" t="n">
        <v>13</v>
      </c>
      <c r="EX21" s="29" t="n">
        <v>18</v>
      </c>
      <c r="EY21" s="30" t="n">
        <f aca="false">(ET21+EU21)/($B21-EX21)*100</f>
        <v>66.6666666666667</v>
      </c>
      <c r="EZ21" s="29"/>
      <c r="FA21" s="29" t="n">
        <v>36</v>
      </c>
      <c r="FB21" s="29" t="n">
        <v>16</v>
      </c>
      <c r="FC21" s="29" t="n">
        <v>16</v>
      </c>
      <c r="FD21" s="29" t="n">
        <v>19</v>
      </c>
      <c r="FE21" s="29" t="n">
        <v>3</v>
      </c>
      <c r="FF21" s="30" t="n">
        <f aca="false">(FA21+FB21)/($B21-FE21)*100</f>
        <v>59.7701149425287</v>
      </c>
      <c r="FG21" s="29"/>
      <c r="FH21" s="29" t="n">
        <v>26</v>
      </c>
      <c r="FI21" s="29" t="n">
        <v>26</v>
      </c>
      <c r="FJ21" s="29" t="n">
        <v>11</v>
      </c>
      <c r="FK21" s="29" t="n">
        <v>12</v>
      </c>
      <c r="FL21" s="29" t="n">
        <v>15</v>
      </c>
      <c r="FM21" s="30" t="n">
        <f aca="false">(FH21+FI21)/($B21-FL21)*100</f>
        <v>69.3333333333333</v>
      </c>
      <c r="FN21" s="29"/>
      <c r="FO21" s="29" t="n">
        <v>16</v>
      </c>
      <c r="FP21" s="29" t="n">
        <v>13</v>
      </c>
      <c r="FQ21" s="29" t="n">
        <v>7</v>
      </c>
      <c r="FR21" s="29" t="n">
        <v>4</v>
      </c>
      <c r="FS21" s="29" t="n">
        <v>19</v>
      </c>
      <c r="FT21" s="29" t="n">
        <v>31</v>
      </c>
      <c r="FU21" s="30" t="n">
        <f aca="false">(FP21+FQ21)/($B21-FT21)*100</f>
        <v>33.8983050847458</v>
      </c>
      <c r="FV21" s="29"/>
      <c r="FW21" s="29" t="n">
        <v>37</v>
      </c>
      <c r="FX21" s="29" t="n">
        <v>33</v>
      </c>
      <c r="FY21" s="29" t="n">
        <v>9</v>
      </c>
      <c r="FZ21" s="29" t="n">
        <v>7</v>
      </c>
      <c r="GA21" s="29" t="n">
        <v>4</v>
      </c>
      <c r="GB21" s="30" t="n">
        <f aca="false">(FW21+FX21)/($B21-GA21)*100</f>
        <v>81.3953488372093</v>
      </c>
      <c r="GC21" s="29"/>
      <c r="GD21" s="29" t="n">
        <v>34</v>
      </c>
      <c r="GE21" s="29" t="n">
        <v>38</v>
      </c>
      <c r="GF21" s="29" t="n">
        <v>10</v>
      </c>
      <c r="GG21" s="29" t="n">
        <v>5</v>
      </c>
      <c r="GH21" s="29" t="n">
        <v>3</v>
      </c>
      <c r="GI21" s="30" t="n">
        <f aca="false">(GD21+GE21)/($B21-GH21)*100</f>
        <v>82.7586206896552</v>
      </c>
      <c r="GJ21" s="29"/>
      <c r="GK21" s="29" t="n">
        <v>28</v>
      </c>
      <c r="GL21" s="29" t="n">
        <v>30</v>
      </c>
      <c r="GM21" s="29" t="n">
        <v>12</v>
      </c>
      <c r="GN21" s="29" t="n">
        <v>8</v>
      </c>
      <c r="GO21" s="29" t="n">
        <v>12</v>
      </c>
      <c r="GP21" s="30" t="n">
        <f aca="false">(GK21+GL21)/($B21-GO21)*100</f>
        <v>74.3589743589744</v>
      </c>
      <c r="GQ21" s="29"/>
      <c r="GR21" s="29" t="n">
        <v>30</v>
      </c>
      <c r="GS21" s="29" t="n">
        <v>40</v>
      </c>
      <c r="GT21" s="29" t="n">
        <v>8</v>
      </c>
      <c r="GU21" s="29" t="n">
        <v>6</v>
      </c>
      <c r="GV21" s="29" t="n">
        <v>6</v>
      </c>
      <c r="GW21" s="30" t="n">
        <f aca="false">(GR21+GS21)/($B21-GV21)*100</f>
        <v>83.3333333333333</v>
      </c>
      <c r="GX21" s="29"/>
      <c r="GY21" s="29" t="n">
        <v>27</v>
      </c>
      <c r="GZ21" s="29" t="n">
        <v>34</v>
      </c>
      <c r="HA21" s="29" t="n">
        <v>12</v>
      </c>
      <c r="HB21" s="29" t="n">
        <v>4</v>
      </c>
      <c r="HC21" s="29" t="n">
        <v>13</v>
      </c>
      <c r="HD21" s="30" t="n">
        <f aca="false">(GY21+GZ21)/($B21-HC21)*100</f>
        <v>79.2207792207792</v>
      </c>
      <c r="HE21" s="29"/>
    </row>
    <row r="22" s="1" customFormat="true" ht="12.75" hidden="false" customHeight="true" outlineLevel="0" collapsed="false">
      <c r="A22" s="63" t="s">
        <v>153</v>
      </c>
      <c r="B22" s="29" t="n">
        <v>2</v>
      </c>
      <c r="C22" s="29" t="n">
        <v>0</v>
      </c>
      <c r="D22" s="29" t="n">
        <v>2</v>
      </c>
      <c r="E22" s="29" t="n">
        <v>2</v>
      </c>
      <c r="F22" s="29" t="n">
        <v>1</v>
      </c>
      <c r="G22" s="29" t="n">
        <v>0</v>
      </c>
      <c r="H22" s="29" t="n">
        <v>1</v>
      </c>
      <c r="I22" s="29" t="n">
        <v>0</v>
      </c>
      <c r="J22" s="29" t="n">
        <v>1</v>
      </c>
      <c r="K22" s="29" t="n">
        <v>0</v>
      </c>
      <c r="L22" s="29" t="n">
        <v>1</v>
      </c>
      <c r="M22" s="30" t="n">
        <f aca="false">(J22+K22+L22)/($B22)*100</f>
        <v>100</v>
      </c>
      <c r="N22" s="29"/>
      <c r="O22" s="29" t="n">
        <v>1</v>
      </c>
      <c r="P22" s="29" t="n">
        <v>1</v>
      </c>
      <c r="Q22" s="29" t="n">
        <v>0</v>
      </c>
      <c r="R22" s="29" t="n">
        <v>0</v>
      </c>
      <c r="S22" s="29" t="n">
        <v>0</v>
      </c>
      <c r="T22" s="29" t="n">
        <v>0</v>
      </c>
      <c r="U22" s="30" t="n">
        <f aca="false">(O22+P22)/($B22-T22)*100</f>
        <v>100</v>
      </c>
      <c r="V22" s="29"/>
      <c r="W22" s="29" t="n">
        <v>2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30" t="n">
        <f aca="false">(W22+X22)/($B22-AB22)*100</f>
        <v>100</v>
      </c>
      <c r="AD22" s="29"/>
      <c r="AE22" s="29" t="n">
        <v>1</v>
      </c>
      <c r="AF22" s="29" t="n">
        <v>1</v>
      </c>
      <c r="AG22" s="29" t="n">
        <v>0</v>
      </c>
      <c r="AH22" s="29" t="n">
        <v>0</v>
      </c>
      <c r="AI22" s="29" t="n">
        <v>0</v>
      </c>
      <c r="AJ22" s="29" t="n">
        <v>0</v>
      </c>
      <c r="AK22" s="30" t="n">
        <f aca="false">(AE22+AF22)/($B22-AJ22)*100</f>
        <v>100</v>
      </c>
      <c r="AL22" s="29"/>
      <c r="AM22" s="29" t="n">
        <v>1</v>
      </c>
      <c r="AN22" s="29" t="n">
        <v>0</v>
      </c>
      <c r="AO22" s="29" t="n">
        <v>0</v>
      </c>
      <c r="AP22" s="29" t="n">
        <v>0</v>
      </c>
      <c r="AQ22" s="29" t="n">
        <v>0</v>
      </c>
      <c r="AR22" s="29" t="n">
        <v>1</v>
      </c>
      <c r="AS22" s="30" t="n">
        <f aca="false">(AM22+AN22)/($B22-AR22)*100</f>
        <v>100</v>
      </c>
      <c r="AT22" s="29"/>
      <c r="AU22" s="29" t="n">
        <v>0</v>
      </c>
      <c r="AV22" s="29" t="n">
        <v>1</v>
      </c>
      <c r="AW22" s="29" t="n">
        <v>0</v>
      </c>
      <c r="AX22" s="29" t="n">
        <v>1</v>
      </c>
      <c r="AY22" s="30" t="n">
        <f aca="false">(AU22+AV22)/($B22-AX22)*100</f>
        <v>100</v>
      </c>
      <c r="AZ22" s="29"/>
      <c r="BA22" s="29" t="n">
        <v>0</v>
      </c>
      <c r="BB22" s="29" t="n">
        <v>0</v>
      </c>
      <c r="BC22" s="29" t="n">
        <v>0</v>
      </c>
      <c r="BD22" s="29" t="n">
        <v>0</v>
      </c>
      <c r="BE22" s="30" t="n">
        <f aca="false">(BA22+BB22)/($B22-BD22)*100</f>
        <v>0</v>
      </c>
      <c r="BF22" s="29"/>
      <c r="BG22" s="29" t="n">
        <v>0</v>
      </c>
      <c r="BH22" s="29" t="n">
        <v>0</v>
      </c>
      <c r="BI22" s="29" t="n">
        <v>0</v>
      </c>
      <c r="BJ22" s="29" t="n">
        <v>0</v>
      </c>
      <c r="BK22" s="29" t="n">
        <v>0</v>
      </c>
      <c r="BL22" s="30" t="n">
        <f aca="false">(BG22+BH22)/($B22-BK22)*100</f>
        <v>0</v>
      </c>
      <c r="BM22" s="29"/>
      <c r="BN22" s="29" t="n">
        <v>1</v>
      </c>
      <c r="BO22" s="29" t="n">
        <v>1</v>
      </c>
      <c r="BP22" s="29" t="n">
        <v>0</v>
      </c>
      <c r="BQ22" s="29" t="n">
        <v>0</v>
      </c>
      <c r="BR22" s="29" t="n">
        <v>0</v>
      </c>
      <c r="BS22" s="30" t="n">
        <f aca="false">(BN22+BO22)/($B22-BR22)*100</f>
        <v>100</v>
      </c>
      <c r="BT22" s="29"/>
      <c r="BU22" s="29" t="n">
        <v>2</v>
      </c>
      <c r="BV22" s="29" t="n">
        <v>0</v>
      </c>
      <c r="BW22" s="29" t="n">
        <v>0</v>
      </c>
      <c r="BX22" s="29" t="n">
        <v>0</v>
      </c>
      <c r="BY22" s="29" t="n">
        <v>0</v>
      </c>
      <c r="BZ22" s="30" t="n">
        <f aca="false">(BU22+BV22)/($B22-BY22)*100</f>
        <v>100</v>
      </c>
      <c r="CA22" s="29"/>
      <c r="CB22" s="29" t="n">
        <v>1</v>
      </c>
      <c r="CC22" s="29" t="n">
        <v>1</v>
      </c>
      <c r="CD22" s="29" t="n">
        <v>0</v>
      </c>
      <c r="CE22" s="29" t="n">
        <v>0</v>
      </c>
      <c r="CF22" s="29" t="n">
        <v>0</v>
      </c>
      <c r="CG22" s="30" t="n">
        <f aca="false">(CB22+CC22)/($B22-CF22)*100</f>
        <v>100</v>
      </c>
      <c r="CH22" s="29"/>
      <c r="CI22" s="29" t="n">
        <v>0</v>
      </c>
      <c r="CJ22" s="29" t="n">
        <v>1</v>
      </c>
      <c r="CK22" s="29" t="n">
        <v>0</v>
      </c>
      <c r="CL22" s="29" t="n">
        <v>0</v>
      </c>
      <c r="CM22" s="29" t="n">
        <v>1</v>
      </c>
      <c r="CN22" s="30" t="n">
        <f aca="false">(CI22+CJ22)/($B22-CM22)*100</f>
        <v>100</v>
      </c>
      <c r="CO22" s="29"/>
      <c r="CP22" s="29" t="n">
        <v>0</v>
      </c>
      <c r="CQ22" s="29" t="n">
        <v>2</v>
      </c>
      <c r="CR22" s="29" t="n">
        <v>0</v>
      </c>
      <c r="CS22" s="29" t="n">
        <v>0</v>
      </c>
      <c r="CT22" s="29" t="n">
        <v>0</v>
      </c>
      <c r="CU22" s="30" t="n">
        <f aca="false">(CP22+CQ22)/($B22-CT22)*100</f>
        <v>100</v>
      </c>
      <c r="CV22" s="29"/>
      <c r="CW22" s="29" t="n">
        <v>1</v>
      </c>
      <c r="CX22" s="29" t="n">
        <v>0</v>
      </c>
      <c r="CY22" s="29" t="n">
        <v>0</v>
      </c>
      <c r="CZ22" s="29" t="n">
        <v>1</v>
      </c>
      <c r="DA22" s="29" t="n">
        <v>0</v>
      </c>
      <c r="DB22" s="30" t="n">
        <f aca="false">(CW22+CX22)/($B22-DA22)*100</f>
        <v>50</v>
      </c>
      <c r="DC22" s="29"/>
      <c r="DD22" s="29" t="n">
        <v>1</v>
      </c>
      <c r="DE22" s="29" t="n">
        <v>0</v>
      </c>
      <c r="DF22" s="29" t="n">
        <v>0</v>
      </c>
      <c r="DG22" s="29" t="n">
        <v>0</v>
      </c>
      <c r="DH22" s="29" t="n">
        <v>1</v>
      </c>
      <c r="DI22" s="30" t="n">
        <f aca="false">(DD22+DE22)/($B22-DH22)*100</f>
        <v>100</v>
      </c>
      <c r="DJ22" s="29"/>
      <c r="DK22" s="29" t="n">
        <v>0</v>
      </c>
      <c r="DL22" s="29" t="n">
        <v>1</v>
      </c>
      <c r="DM22" s="29" t="n">
        <v>0</v>
      </c>
      <c r="DN22" s="29" t="n">
        <v>0</v>
      </c>
      <c r="DO22" s="29" t="n">
        <v>1</v>
      </c>
      <c r="DP22" s="30" t="n">
        <f aca="false">(DK22+DL22)/($B22-DO22)*100</f>
        <v>100</v>
      </c>
      <c r="DQ22" s="29"/>
      <c r="DR22" s="29" t="n">
        <v>0</v>
      </c>
      <c r="DS22" s="29" t="n">
        <v>2</v>
      </c>
      <c r="DT22" s="29" t="n">
        <v>0</v>
      </c>
      <c r="DU22" s="29" t="n">
        <v>0</v>
      </c>
      <c r="DV22" s="29" t="n">
        <v>0</v>
      </c>
      <c r="DW22" s="30" t="n">
        <f aca="false">(DR22+DS22)/($B22-DV22)*100</f>
        <v>100</v>
      </c>
      <c r="DX22" s="29"/>
      <c r="DY22" s="29" t="n">
        <v>0</v>
      </c>
      <c r="DZ22" s="29" t="n">
        <v>2</v>
      </c>
      <c r="EA22" s="29" t="n">
        <v>0</v>
      </c>
      <c r="EB22" s="29" t="n">
        <v>0</v>
      </c>
      <c r="EC22" s="29" t="n">
        <v>0</v>
      </c>
      <c r="ED22" s="30" t="n">
        <f aca="false">(DY22+DZ22)/($B22-EC22)*100</f>
        <v>100</v>
      </c>
      <c r="EE22" s="29"/>
      <c r="EF22" s="29" t="n">
        <v>1</v>
      </c>
      <c r="EG22" s="29" t="n">
        <v>1</v>
      </c>
      <c r="EH22" s="29" t="n">
        <v>0</v>
      </c>
      <c r="EI22" s="29" t="n">
        <v>0</v>
      </c>
      <c r="EJ22" s="29" t="n">
        <v>0</v>
      </c>
      <c r="EK22" s="30" t="n">
        <f aca="false">(EF22+EG22)/($B22-EJ22)*100</f>
        <v>100</v>
      </c>
      <c r="EL22" s="29"/>
      <c r="EM22" s="29" t="n">
        <v>0</v>
      </c>
      <c r="EN22" s="29" t="n">
        <v>2</v>
      </c>
      <c r="EO22" s="29" t="n">
        <v>0</v>
      </c>
      <c r="EP22" s="29" t="n">
        <v>0</v>
      </c>
      <c r="EQ22" s="29" t="n">
        <v>0</v>
      </c>
      <c r="ER22" s="30" t="n">
        <f aca="false">(EM22+EN22)/($B22-EQ22)*100</f>
        <v>100</v>
      </c>
      <c r="ES22" s="29"/>
      <c r="ET22" s="29" t="n">
        <v>1</v>
      </c>
      <c r="EU22" s="29" t="n">
        <v>0</v>
      </c>
      <c r="EV22" s="29" t="n">
        <v>0</v>
      </c>
      <c r="EW22" s="29" t="n">
        <v>0</v>
      </c>
      <c r="EX22" s="29" t="n">
        <v>1</v>
      </c>
      <c r="EY22" s="30" t="n">
        <f aca="false">(ET22+EU22)/($B22-EX22)*100</f>
        <v>100</v>
      </c>
      <c r="EZ22" s="29"/>
      <c r="FA22" s="29" t="n">
        <v>1</v>
      </c>
      <c r="FB22" s="29" t="n">
        <v>0</v>
      </c>
      <c r="FC22" s="29" t="n">
        <v>1</v>
      </c>
      <c r="FD22" s="29" t="n">
        <v>0</v>
      </c>
      <c r="FE22" s="29" t="n">
        <v>0</v>
      </c>
      <c r="FF22" s="30" t="n">
        <f aca="false">(FA22+FB22)/($B22-FE22)*100</f>
        <v>50</v>
      </c>
      <c r="FG22" s="29"/>
      <c r="FH22" s="29" t="n">
        <v>2</v>
      </c>
      <c r="FI22" s="29" t="n">
        <v>0</v>
      </c>
      <c r="FJ22" s="29" t="n">
        <v>0</v>
      </c>
      <c r="FK22" s="29" t="n">
        <v>0</v>
      </c>
      <c r="FL22" s="29" t="n">
        <v>0</v>
      </c>
      <c r="FM22" s="30" t="n">
        <f aca="false">(FH22+FI22)/($B22-FL22)*100</f>
        <v>100</v>
      </c>
      <c r="FN22" s="29"/>
      <c r="FO22" s="29" t="n">
        <v>1</v>
      </c>
      <c r="FP22" s="29" t="n">
        <v>1</v>
      </c>
      <c r="FQ22" s="29" t="n">
        <v>0</v>
      </c>
      <c r="FR22" s="29" t="n">
        <v>0</v>
      </c>
      <c r="FS22" s="29" t="n">
        <v>0</v>
      </c>
      <c r="FT22" s="29" t="n">
        <v>0</v>
      </c>
      <c r="FU22" s="30" t="n">
        <f aca="false">(FP22+FQ22)/($B22-FT22)*100</f>
        <v>50</v>
      </c>
      <c r="FV22" s="29"/>
      <c r="FW22" s="29" t="n">
        <v>2</v>
      </c>
      <c r="FX22" s="29" t="n">
        <v>0</v>
      </c>
      <c r="FY22" s="29" t="n">
        <v>0</v>
      </c>
      <c r="FZ22" s="29" t="n">
        <v>0</v>
      </c>
      <c r="GA22" s="29" t="n">
        <v>0</v>
      </c>
      <c r="GB22" s="30" t="n">
        <f aca="false">(FW22+FX22)/($B22-GA22)*100</f>
        <v>100</v>
      </c>
      <c r="GC22" s="29"/>
      <c r="GD22" s="29" t="n">
        <v>1</v>
      </c>
      <c r="GE22" s="29" t="n">
        <v>0</v>
      </c>
      <c r="GF22" s="29" t="n">
        <v>0</v>
      </c>
      <c r="GG22" s="29" t="n">
        <v>0</v>
      </c>
      <c r="GH22" s="29" t="n">
        <v>1</v>
      </c>
      <c r="GI22" s="30" t="n">
        <f aca="false">(GD22+GE22)/($B22-GH22)*100</f>
        <v>100</v>
      </c>
      <c r="GJ22" s="29"/>
      <c r="GK22" s="29" t="n">
        <v>2</v>
      </c>
      <c r="GL22" s="29" t="n">
        <v>0</v>
      </c>
      <c r="GM22" s="29" t="n">
        <v>0</v>
      </c>
      <c r="GN22" s="29" t="n">
        <v>0</v>
      </c>
      <c r="GO22" s="29" t="n">
        <v>0</v>
      </c>
      <c r="GP22" s="30" t="n">
        <f aca="false">(GK22+GL22)/($B22-GO22)*100</f>
        <v>100</v>
      </c>
      <c r="GQ22" s="29"/>
      <c r="GR22" s="29" t="n">
        <v>1</v>
      </c>
      <c r="GS22" s="29" t="n">
        <v>0</v>
      </c>
      <c r="GT22" s="29" t="n">
        <v>1</v>
      </c>
      <c r="GU22" s="29" t="n">
        <v>0</v>
      </c>
      <c r="GV22" s="29" t="n">
        <v>0</v>
      </c>
      <c r="GW22" s="30" t="n">
        <f aca="false">(GR22+GS22)/($B22-GV22)*100</f>
        <v>50</v>
      </c>
      <c r="GX22" s="29"/>
      <c r="GY22" s="29" t="n">
        <v>1</v>
      </c>
      <c r="GZ22" s="29" t="n">
        <v>0</v>
      </c>
      <c r="HA22" s="29" t="n">
        <v>1</v>
      </c>
      <c r="HB22" s="29" t="n">
        <v>0</v>
      </c>
      <c r="HC22" s="29" t="n">
        <v>0</v>
      </c>
      <c r="HD22" s="30" t="n">
        <f aca="false">(GY22+GZ22)/($B22-HC22)*100</f>
        <v>50</v>
      </c>
      <c r="HE22" s="29"/>
    </row>
    <row r="23" s="1" customFormat="true" ht="12.75" hidden="false" customHeight="true" outlineLevel="0" collapsed="false">
      <c r="A23" s="63" t="s">
        <v>154</v>
      </c>
      <c r="B23" s="29" t="n">
        <v>111</v>
      </c>
      <c r="C23" s="29" t="n">
        <v>39</v>
      </c>
      <c r="D23" s="29" t="n">
        <v>72</v>
      </c>
      <c r="E23" s="29" t="n">
        <v>111</v>
      </c>
      <c r="F23" s="29" t="n">
        <v>57</v>
      </c>
      <c r="G23" s="29" t="n">
        <v>25</v>
      </c>
      <c r="H23" s="29" t="n">
        <v>29</v>
      </c>
      <c r="I23" s="29" t="n">
        <v>19</v>
      </c>
      <c r="J23" s="29" t="n">
        <v>7</v>
      </c>
      <c r="K23" s="29" t="n">
        <v>45</v>
      </c>
      <c r="L23" s="29" t="n">
        <v>40</v>
      </c>
      <c r="M23" s="30" t="n">
        <f aca="false">(J23+K23+L23)/($B23)*100</f>
        <v>82.8828828828829</v>
      </c>
      <c r="N23" s="29"/>
      <c r="O23" s="29" t="n">
        <v>42</v>
      </c>
      <c r="P23" s="29" t="n">
        <v>27</v>
      </c>
      <c r="Q23" s="29" t="n">
        <v>16</v>
      </c>
      <c r="R23" s="29" t="n">
        <v>0</v>
      </c>
      <c r="S23" s="29" t="n">
        <v>18</v>
      </c>
      <c r="T23" s="29" t="n">
        <v>8</v>
      </c>
      <c r="U23" s="30" t="n">
        <f aca="false">(O23+P23)/($B23-T23)*100</f>
        <v>66.9902912621359</v>
      </c>
      <c r="V23" s="29"/>
      <c r="W23" s="29" t="n">
        <v>58</v>
      </c>
      <c r="X23" s="29" t="n">
        <v>31</v>
      </c>
      <c r="Y23" s="29" t="n">
        <v>5</v>
      </c>
      <c r="Z23" s="29" t="n">
        <v>2</v>
      </c>
      <c r="AA23" s="29" t="n">
        <v>11</v>
      </c>
      <c r="AB23" s="29" t="n">
        <v>4</v>
      </c>
      <c r="AC23" s="30" t="n">
        <f aca="false">(W23+X23)/($B23-AB23)*100</f>
        <v>83.1775700934579</v>
      </c>
      <c r="AD23" s="29"/>
      <c r="AE23" s="29" t="n">
        <v>46</v>
      </c>
      <c r="AF23" s="29" t="n">
        <v>36</v>
      </c>
      <c r="AG23" s="29" t="n">
        <v>5</v>
      </c>
      <c r="AH23" s="29" t="n">
        <v>2</v>
      </c>
      <c r="AI23" s="29" t="n">
        <v>12</v>
      </c>
      <c r="AJ23" s="29" t="n">
        <v>10</v>
      </c>
      <c r="AK23" s="30" t="n">
        <f aca="false">(AE23+AF23)/($B23-AJ23)*100</f>
        <v>81.1881188118812</v>
      </c>
      <c r="AL23" s="29"/>
      <c r="AM23" s="29" t="n">
        <v>43</v>
      </c>
      <c r="AN23" s="29" t="n">
        <v>32</v>
      </c>
      <c r="AO23" s="29" t="n">
        <v>14</v>
      </c>
      <c r="AP23" s="29" t="n">
        <v>11</v>
      </c>
      <c r="AQ23" s="29" t="n">
        <v>6</v>
      </c>
      <c r="AR23" s="29" t="n">
        <v>5</v>
      </c>
      <c r="AS23" s="30" t="n">
        <f aca="false">(AM23+AN23)/($B23-AR23)*100</f>
        <v>70.7547169811321</v>
      </c>
      <c r="AT23" s="29"/>
      <c r="AU23" s="29" t="n">
        <v>14</v>
      </c>
      <c r="AV23" s="29" t="n">
        <v>46</v>
      </c>
      <c r="AW23" s="29" t="n">
        <v>3</v>
      </c>
      <c r="AX23" s="29" t="n">
        <v>48</v>
      </c>
      <c r="AY23" s="30" t="n">
        <f aca="false">(AU23+AV23)/($B23-AX23)*100</f>
        <v>95.2380952380952</v>
      </c>
      <c r="AZ23" s="29"/>
      <c r="BA23" s="29" t="n">
        <v>11</v>
      </c>
      <c r="BB23" s="29" t="n">
        <v>2</v>
      </c>
      <c r="BC23" s="29" t="n">
        <v>0</v>
      </c>
      <c r="BD23" s="29" t="n">
        <v>1</v>
      </c>
      <c r="BE23" s="30" t="n">
        <f aca="false">(BA23+BB23)/($B23-BD23)*100</f>
        <v>11.8181818181818</v>
      </c>
      <c r="BF23" s="29"/>
      <c r="BG23" s="29" t="n">
        <v>7</v>
      </c>
      <c r="BH23" s="29" t="n">
        <v>6</v>
      </c>
      <c r="BI23" s="29" t="n">
        <v>0</v>
      </c>
      <c r="BJ23" s="29" t="n">
        <v>0</v>
      </c>
      <c r="BK23" s="29" t="n">
        <v>1</v>
      </c>
      <c r="BL23" s="30" t="n">
        <f aca="false">(BG23+BH23)/($B23-BK23)*100</f>
        <v>11.8181818181818</v>
      </c>
      <c r="BM23" s="29"/>
      <c r="BN23" s="29" t="n">
        <v>48</v>
      </c>
      <c r="BO23" s="29" t="n">
        <v>54</v>
      </c>
      <c r="BP23" s="29" t="n">
        <v>7</v>
      </c>
      <c r="BQ23" s="29" t="n">
        <v>1</v>
      </c>
      <c r="BR23" s="29" t="n">
        <v>1</v>
      </c>
      <c r="BS23" s="30" t="n">
        <f aca="false">(BN23+BO23)/($B23-BR23)*100</f>
        <v>92.7272727272727</v>
      </c>
      <c r="BT23" s="29"/>
      <c r="BU23" s="29" t="n">
        <v>28</v>
      </c>
      <c r="BV23" s="29" t="n">
        <v>48</v>
      </c>
      <c r="BW23" s="29" t="n">
        <v>19</v>
      </c>
      <c r="BX23" s="29" t="n">
        <v>11</v>
      </c>
      <c r="BY23" s="29" t="n">
        <v>5</v>
      </c>
      <c r="BZ23" s="30" t="n">
        <f aca="false">(BU23+BV23)/($B23-BY23)*100</f>
        <v>71.6981132075472</v>
      </c>
      <c r="CA23" s="29"/>
      <c r="CB23" s="29" t="n">
        <v>35</v>
      </c>
      <c r="CC23" s="29" t="n">
        <v>51</v>
      </c>
      <c r="CD23" s="29" t="n">
        <v>18</v>
      </c>
      <c r="CE23" s="29" t="n">
        <v>5</v>
      </c>
      <c r="CF23" s="29" t="n">
        <v>2</v>
      </c>
      <c r="CG23" s="30" t="n">
        <f aca="false">(CB23+CC23)/($B23-CF23)*100</f>
        <v>78.8990825688073</v>
      </c>
      <c r="CH23" s="29"/>
      <c r="CI23" s="29" t="n">
        <v>23</v>
      </c>
      <c r="CJ23" s="29" t="n">
        <v>20</v>
      </c>
      <c r="CK23" s="29" t="n">
        <v>13</v>
      </c>
      <c r="CL23" s="29" t="n">
        <v>13</v>
      </c>
      <c r="CM23" s="29" t="n">
        <v>42</v>
      </c>
      <c r="CN23" s="30" t="n">
        <f aca="false">(CI23+CJ23)/($B23-CM23)*100</f>
        <v>62.3188405797101</v>
      </c>
      <c r="CO23" s="29"/>
      <c r="CP23" s="29" t="n">
        <v>29</v>
      </c>
      <c r="CQ23" s="29" t="n">
        <v>59</v>
      </c>
      <c r="CR23" s="29" t="n">
        <v>9</v>
      </c>
      <c r="CS23" s="29" t="n">
        <v>4</v>
      </c>
      <c r="CT23" s="29" t="n">
        <v>10</v>
      </c>
      <c r="CU23" s="30" t="n">
        <f aca="false">(CP23+CQ23)/($B23-CT23)*100</f>
        <v>87.1287128712871</v>
      </c>
      <c r="CV23" s="29"/>
      <c r="CW23" s="29" t="n">
        <v>42</v>
      </c>
      <c r="CX23" s="29" t="n">
        <v>45</v>
      </c>
      <c r="CY23" s="29" t="n">
        <v>15</v>
      </c>
      <c r="CZ23" s="29" t="n">
        <v>8</v>
      </c>
      <c r="DA23" s="29" t="n">
        <v>1</v>
      </c>
      <c r="DB23" s="30" t="n">
        <f aca="false">(CW23+CX23)/($B23-DA23)*100</f>
        <v>79.0909090909091</v>
      </c>
      <c r="DC23" s="29"/>
      <c r="DD23" s="29" t="n">
        <v>35</v>
      </c>
      <c r="DE23" s="29" t="n">
        <v>41</v>
      </c>
      <c r="DF23" s="29" t="n">
        <v>11</v>
      </c>
      <c r="DG23" s="29" t="n">
        <v>10</v>
      </c>
      <c r="DH23" s="29" t="n">
        <v>14</v>
      </c>
      <c r="DI23" s="30" t="n">
        <f aca="false">(DD23+DE23)/($B23-DH23)*100</f>
        <v>78.3505154639175</v>
      </c>
      <c r="DJ23" s="29"/>
      <c r="DK23" s="29" t="n">
        <v>31</v>
      </c>
      <c r="DL23" s="29" t="n">
        <v>35</v>
      </c>
      <c r="DM23" s="29" t="n">
        <v>20</v>
      </c>
      <c r="DN23" s="29" t="n">
        <v>8</v>
      </c>
      <c r="DO23" s="29" t="n">
        <v>17</v>
      </c>
      <c r="DP23" s="30" t="n">
        <f aca="false">(DK23+DL23)/($B23-DO23)*100</f>
        <v>70.2127659574468</v>
      </c>
      <c r="DQ23" s="29"/>
      <c r="DR23" s="29" t="n">
        <v>29</v>
      </c>
      <c r="DS23" s="29" t="n">
        <v>45</v>
      </c>
      <c r="DT23" s="29" t="n">
        <v>15</v>
      </c>
      <c r="DU23" s="29" t="n">
        <v>14</v>
      </c>
      <c r="DV23" s="29" t="n">
        <v>8</v>
      </c>
      <c r="DW23" s="30" t="n">
        <f aca="false">(DR23+DS23)/($B23-DV23)*100</f>
        <v>71.8446601941748</v>
      </c>
      <c r="DX23" s="29"/>
      <c r="DY23" s="29" t="n">
        <v>34</v>
      </c>
      <c r="DZ23" s="29" t="n">
        <v>58</v>
      </c>
      <c r="EA23" s="29" t="n">
        <v>4</v>
      </c>
      <c r="EB23" s="29" t="n">
        <v>5</v>
      </c>
      <c r="EC23" s="29" t="n">
        <v>10</v>
      </c>
      <c r="ED23" s="30" t="n">
        <f aca="false">(DY23+DZ23)/($B23-EC23)*100</f>
        <v>91.0891089108911</v>
      </c>
      <c r="EE23" s="29"/>
      <c r="EF23" s="29" t="n">
        <v>40</v>
      </c>
      <c r="EG23" s="29" t="n">
        <v>52</v>
      </c>
      <c r="EH23" s="29" t="n">
        <v>6</v>
      </c>
      <c r="EI23" s="29" t="n">
        <v>4</v>
      </c>
      <c r="EJ23" s="29" t="n">
        <v>9</v>
      </c>
      <c r="EK23" s="30" t="n">
        <f aca="false">(EF23+EG23)/($B23-EJ23)*100</f>
        <v>90.1960784313726</v>
      </c>
      <c r="EL23" s="29"/>
      <c r="EM23" s="29" t="n">
        <v>46</v>
      </c>
      <c r="EN23" s="29" t="n">
        <v>47</v>
      </c>
      <c r="EO23" s="29" t="n">
        <v>8</v>
      </c>
      <c r="EP23" s="29" t="n">
        <v>4</v>
      </c>
      <c r="EQ23" s="29" t="n">
        <v>6</v>
      </c>
      <c r="ER23" s="30" t="n">
        <f aca="false">(EM23+EN23)/($B23-EQ23)*100</f>
        <v>88.5714285714286</v>
      </c>
      <c r="ES23" s="29"/>
      <c r="ET23" s="29" t="n">
        <v>53</v>
      </c>
      <c r="EU23" s="29" t="n">
        <v>43</v>
      </c>
      <c r="EV23" s="29" t="n">
        <v>3</v>
      </c>
      <c r="EW23" s="29" t="n">
        <v>5</v>
      </c>
      <c r="EX23" s="29" t="n">
        <v>7</v>
      </c>
      <c r="EY23" s="30" t="n">
        <f aca="false">(ET23+EU23)/($B23-EX23)*100</f>
        <v>92.3076923076923</v>
      </c>
      <c r="EZ23" s="29"/>
      <c r="FA23" s="29" t="n">
        <v>29</v>
      </c>
      <c r="FB23" s="29" t="n">
        <v>44</v>
      </c>
      <c r="FC23" s="29" t="n">
        <v>17</v>
      </c>
      <c r="FD23" s="29" t="n">
        <v>16</v>
      </c>
      <c r="FE23" s="29" t="n">
        <v>5</v>
      </c>
      <c r="FF23" s="30" t="n">
        <f aca="false">(FA23+FB23)/($B23-FE23)*100</f>
        <v>68.8679245283019</v>
      </c>
      <c r="FG23" s="29"/>
      <c r="FH23" s="29" t="n">
        <v>39</v>
      </c>
      <c r="FI23" s="29" t="n">
        <v>46</v>
      </c>
      <c r="FJ23" s="29" t="n">
        <v>4</v>
      </c>
      <c r="FK23" s="29" t="n">
        <v>4</v>
      </c>
      <c r="FL23" s="29" t="n">
        <v>18</v>
      </c>
      <c r="FM23" s="30" t="n">
        <f aca="false">(FH23+FI23)/($B23-FL23)*100</f>
        <v>91.3978494623656</v>
      </c>
      <c r="FN23" s="29"/>
      <c r="FO23" s="29" t="n">
        <v>21</v>
      </c>
      <c r="FP23" s="29" t="n">
        <v>26</v>
      </c>
      <c r="FQ23" s="29" t="n">
        <v>8</v>
      </c>
      <c r="FR23" s="29" t="n">
        <v>2</v>
      </c>
      <c r="FS23" s="29" t="n">
        <v>12</v>
      </c>
      <c r="FT23" s="29" t="n">
        <v>42</v>
      </c>
      <c r="FU23" s="30" t="n">
        <f aca="false">(FP23+FQ23)/($B23-FT23)*100</f>
        <v>49.2753623188406</v>
      </c>
      <c r="FV23" s="29"/>
      <c r="FW23" s="29" t="n">
        <v>45</v>
      </c>
      <c r="FX23" s="29" t="n">
        <v>52</v>
      </c>
      <c r="FY23" s="29" t="n">
        <v>10</v>
      </c>
      <c r="FZ23" s="29" t="n">
        <v>1</v>
      </c>
      <c r="GA23" s="29" t="n">
        <v>3</v>
      </c>
      <c r="GB23" s="30" t="n">
        <f aca="false">(FW23+FX23)/($B23-GA23)*100</f>
        <v>89.8148148148148</v>
      </c>
      <c r="GC23" s="29"/>
      <c r="GD23" s="29" t="n">
        <v>49</v>
      </c>
      <c r="GE23" s="29" t="n">
        <v>50</v>
      </c>
      <c r="GF23" s="29" t="n">
        <v>6</v>
      </c>
      <c r="GG23" s="29" t="n">
        <v>3</v>
      </c>
      <c r="GH23" s="29" t="n">
        <v>3</v>
      </c>
      <c r="GI23" s="30" t="n">
        <f aca="false">(GD23+GE23)/($B23-GH23)*100</f>
        <v>91.6666666666667</v>
      </c>
      <c r="GJ23" s="29"/>
      <c r="GK23" s="29" t="n">
        <v>50</v>
      </c>
      <c r="GL23" s="29" t="n">
        <v>38</v>
      </c>
      <c r="GM23" s="29" t="n">
        <v>3</v>
      </c>
      <c r="GN23" s="29" t="n">
        <v>6</v>
      </c>
      <c r="GO23" s="29" t="n">
        <v>14</v>
      </c>
      <c r="GP23" s="30" t="n">
        <f aca="false">(GK23+GL23)/($B23-GO23)*100</f>
        <v>90.7216494845361</v>
      </c>
      <c r="GQ23" s="29"/>
      <c r="GR23" s="29" t="n">
        <v>47</v>
      </c>
      <c r="GS23" s="29" t="n">
        <v>51</v>
      </c>
      <c r="GT23" s="29" t="n">
        <v>8</v>
      </c>
      <c r="GU23" s="29" t="n">
        <v>1</v>
      </c>
      <c r="GV23" s="29" t="n">
        <v>4</v>
      </c>
      <c r="GW23" s="30" t="n">
        <f aca="false">(GR23+GS23)/($B23-GV23)*100</f>
        <v>91.588785046729</v>
      </c>
      <c r="GX23" s="29"/>
      <c r="GY23" s="29" t="n">
        <v>43</v>
      </c>
      <c r="GZ23" s="29" t="n">
        <v>42</v>
      </c>
      <c r="HA23" s="29" t="n">
        <v>12</v>
      </c>
      <c r="HB23" s="29" t="n">
        <v>3</v>
      </c>
      <c r="HC23" s="29" t="n">
        <v>11</v>
      </c>
      <c r="HD23" s="30" t="n">
        <f aca="false">(GY23+GZ23)/($B23-HC23)*100</f>
        <v>85</v>
      </c>
      <c r="HE23" s="29"/>
    </row>
    <row r="24" s="1" customFormat="true" ht="12.75" hidden="false" customHeight="true" outlineLevel="0" collapsed="false">
      <c r="A24" s="63" t="s">
        <v>155</v>
      </c>
      <c r="B24" s="29" t="n">
        <v>164</v>
      </c>
      <c r="C24" s="29" t="n">
        <v>73</v>
      </c>
      <c r="D24" s="29" t="n">
        <v>91</v>
      </c>
      <c r="E24" s="29" t="n">
        <v>164</v>
      </c>
      <c r="F24" s="29" t="n">
        <v>71</v>
      </c>
      <c r="G24" s="29" t="n">
        <v>62</v>
      </c>
      <c r="H24" s="29" t="n">
        <v>31</v>
      </c>
      <c r="I24" s="29" t="n">
        <v>12</v>
      </c>
      <c r="J24" s="29" t="n">
        <v>52</v>
      </c>
      <c r="K24" s="29" t="n">
        <v>69</v>
      </c>
      <c r="L24" s="29" t="n">
        <v>31</v>
      </c>
      <c r="M24" s="30" t="n">
        <f aca="false">(J24+K24+L24)/($B24)*100</f>
        <v>92.6829268292683</v>
      </c>
      <c r="N24" s="29"/>
      <c r="O24" s="29" t="n">
        <v>91</v>
      </c>
      <c r="P24" s="29" t="n">
        <v>57</v>
      </c>
      <c r="Q24" s="29" t="n">
        <v>5</v>
      </c>
      <c r="R24" s="29" t="n">
        <v>0</v>
      </c>
      <c r="S24" s="29" t="n">
        <v>6</v>
      </c>
      <c r="T24" s="29" t="n">
        <v>5</v>
      </c>
      <c r="U24" s="30" t="n">
        <f aca="false">(O24+P24)/($B24-T24)*100</f>
        <v>93.0817610062893</v>
      </c>
      <c r="V24" s="29"/>
      <c r="W24" s="29" t="n">
        <v>101</v>
      </c>
      <c r="X24" s="29" t="n">
        <v>52</v>
      </c>
      <c r="Y24" s="29" t="n">
        <v>1</v>
      </c>
      <c r="Z24" s="29" t="n">
        <v>0</v>
      </c>
      <c r="AA24" s="29" t="n">
        <v>6</v>
      </c>
      <c r="AB24" s="29" t="n">
        <v>4</v>
      </c>
      <c r="AC24" s="30" t="n">
        <f aca="false">(W24+X24)/($B24-AB24)*100</f>
        <v>95.625</v>
      </c>
      <c r="AD24" s="29"/>
      <c r="AE24" s="29" t="n">
        <v>97</v>
      </c>
      <c r="AF24" s="29" t="n">
        <v>53</v>
      </c>
      <c r="AG24" s="29" t="n">
        <v>2</v>
      </c>
      <c r="AH24" s="29" t="n">
        <v>0</v>
      </c>
      <c r="AI24" s="29" t="n">
        <v>4</v>
      </c>
      <c r="AJ24" s="29" t="n">
        <v>8</v>
      </c>
      <c r="AK24" s="30" t="n">
        <f aca="false">(AE24+AF24)/($B24-AJ24)*100</f>
        <v>96.1538461538462</v>
      </c>
      <c r="AL24" s="29"/>
      <c r="AM24" s="29" t="n">
        <v>85</v>
      </c>
      <c r="AN24" s="29" t="n">
        <v>60</v>
      </c>
      <c r="AO24" s="29" t="n">
        <v>9</v>
      </c>
      <c r="AP24" s="29" t="n">
        <v>2</v>
      </c>
      <c r="AQ24" s="29" t="n">
        <v>1</v>
      </c>
      <c r="AR24" s="29" t="n">
        <v>7</v>
      </c>
      <c r="AS24" s="30" t="n">
        <f aca="false">(AM24+AN24)/($B24-AR24)*100</f>
        <v>92.3566878980892</v>
      </c>
      <c r="AT24" s="29"/>
      <c r="AU24" s="29" t="n">
        <v>31</v>
      </c>
      <c r="AV24" s="29" t="n">
        <v>69</v>
      </c>
      <c r="AW24" s="29" t="n">
        <v>2</v>
      </c>
      <c r="AX24" s="29" t="n">
        <v>62</v>
      </c>
      <c r="AY24" s="30" t="n">
        <f aca="false">(AU24+AV24)/($B24-AX24)*100</f>
        <v>98.0392156862745</v>
      </c>
      <c r="AZ24" s="29"/>
      <c r="BA24" s="29" t="n">
        <v>29</v>
      </c>
      <c r="BB24" s="29" t="n">
        <v>0</v>
      </c>
      <c r="BC24" s="29" t="n">
        <v>1</v>
      </c>
      <c r="BD24" s="29" t="n">
        <v>1</v>
      </c>
      <c r="BE24" s="30" t="n">
        <f aca="false">(BA24+BB24)/($B24-BD24)*100</f>
        <v>17.7914110429448</v>
      </c>
      <c r="BF24" s="29"/>
      <c r="BG24" s="29" t="n">
        <v>29</v>
      </c>
      <c r="BH24" s="29" t="n">
        <v>1</v>
      </c>
      <c r="BI24" s="29" t="n">
        <v>0</v>
      </c>
      <c r="BJ24" s="29" t="n">
        <v>0</v>
      </c>
      <c r="BK24" s="29" t="n">
        <v>1</v>
      </c>
      <c r="BL24" s="30" t="n">
        <f aca="false">(BG24+BH24)/($B24-BK24)*100</f>
        <v>18.4049079754601</v>
      </c>
      <c r="BM24" s="29"/>
      <c r="BN24" s="29" t="n">
        <v>66</v>
      </c>
      <c r="BO24" s="29" t="n">
        <v>71</v>
      </c>
      <c r="BP24" s="29" t="n">
        <v>16</v>
      </c>
      <c r="BQ24" s="29" t="n">
        <v>1</v>
      </c>
      <c r="BR24" s="29" t="n">
        <v>10</v>
      </c>
      <c r="BS24" s="30" t="n">
        <f aca="false">(BN24+BO24)/($B24-BR24)*100</f>
        <v>88.961038961039</v>
      </c>
      <c r="BT24" s="29"/>
      <c r="BU24" s="29" t="n">
        <v>58</v>
      </c>
      <c r="BV24" s="29" t="n">
        <v>79</v>
      </c>
      <c r="BW24" s="29" t="n">
        <v>18</v>
      </c>
      <c r="BX24" s="29" t="n">
        <v>4</v>
      </c>
      <c r="BY24" s="29" t="n">
        <v>5</v>
      </c>
      <c r="BZ24" s="30" t="n">
        <f aca="false">(BU24+BV24)/($B24-BY24)*100</f>
        <v>86.1635220125786</v>
      </c>
      <c r="CA24" s="29"/>
      <c r="CB24" s="29" t="n">
        <v>64</v>
      </c>
      <c r="CC24" s="29" t="n">
        <v>71</v>
      </c>
      <c r="CD24" s="29" t="n">
        <v>18</v>
      </c>
      <c r="CE24" s="29" t="n">
        <v>3</v>
      </c>
      <c r="CF24" s="29" t="n">
        <v>8</v>
      </c>
      <c r="CG24" s="30" t="n">
        <f aca="false">(CB24+CC24)/($B24-CF24)*100</f>
        <v>86.5384615384616</v>
      </c>
      <c r="CH24" s="29"/>
      <c r="CI24" s="29" t="n">
        <v>57</v>
      </c>
      <c r="CJ24" s="29" t="n">
        <v>32</v>
      </c>
      <c r="CK24" s="29" t="n">
        <v>7</v>
      </c>
      <c r="CL24" s="29" t="n">
        <v>13</v>
      </c>
      <c r="CM24" s="29" t="n">
        <v>55</v>
      </c>
      <c r="CN24" s="30" t="n">
        <f aca="false">(CI24+CJ24)/($B24-CM24)*100</f>
        <v>81.651376146789</v>
      </c>
      <c r="CO24" s="29"/>
      <c r="CP24" s="29" t="n">
        <v>61</v>
      </c>
      <c r="CQ24" s="29" t="n">
        <v>80</v>
      </c>
      <c r="CR24" s="29" t="n">
        <v>9</v>
      </c>
      <c r="CS24" s="29" t="n">
        <v>1</v>
      </c>
      <c r="CT24" s="29" t="n">
        <v>13</v>
      </c>
      <c r="CU24" s="30" t="n">
        <f aca="false">(CP24+CQ24)/($B24-CT24)*100</f>
        <v>93.3774834437086</v>
      </c>
      <c r="CV24" s="29"/>
      <c r="CW24" s="29" t="n">
        <v>87</v>
      </c>
      <c r="CX24" s="29" t="n">
        <v>62</v>
      </c>
      <c r="CY24" s="29" t="n">
        <v>8</v>
      </c>
      <c r="CZ24" s="29" t="n">
        <v>3</v>
      </c>
      <c r="DA24" s="29" t="n">
        <v>4</v>
      </c>
      <c r="DB24" s="30" t="n">
        <f aca="false">(CW24+CX24)/($B24-DA24)*100</f>
        <v>93.125</v>
      </c>
      <c r="DC24" s="29"/>
      <c r="DD24" s="29" t="n">
        <v>81</v>
      </c>
      <c r="DE24" s="29" t="n">
        <v>61</v>
      </c>
      <c r="DF24" s="29" t="n">
        <v>6</v>
      </c>
      <c r="DG24" s="29" t="n">
        <v>1</v>
      </c>
      <c r="DH24" s="29" t="n">
        <v>15</v>
      </c>
      <c r="DI24" s="30" t="n">
        <f aca="false">(DD24+DE24)/($B24-DH24)*100</f>
        <v>95.3020134228188</v>
      </c>
      <c r="DJ24" s="29"/>
      <c r="DK24" s="29" t="n">
        <v>75</v>
      </c>
      <c r="DL24" s="29" t="n">
        <v>59</v>
      </c>
      <c r="DM24" s="29" t="n">
        <v>10</v>
      </c>
      <c r="DN24" s="29" t="n">
        <v>6</v>
      </c>
      <c r="DO24" s="29" t="n">
        <v>14</v>
      </c>
      <c r="DP24" s="30" t="n">
        <f aca="false">(DK24+DL24)/($B24-DO24)*100</f>
        <v>89.3333333333333</v>
      </c>
      <c r="DQ24" s="29"/>
      <c r="DR24" s="29" t="n">
        <v>62</v>
      </c>
      <c r="DS24" s="29" t="n">
        <v>42</v>
      </c>
      <c r="DT24" s="29" t="n">
        <v>19</v>
      </c>
      <c r="DU24" s="29" t="n">
        <v>34</v>
      </c>
      <c r="DV24" s="29" t="n">
        <v>7</v>
      </c>
      <c r="DW24" s="30" t="n">
        <f aca="false">(DR24+DS24)/($B24-DV24)*100</f>
        <v>66.2420382165605</v>
      </c>
      <c r="DX24" s="29"/>
      <c r="DY24" s="29" t="n">
        <v>73</v>
      </c>
      <c r="DZ24" s="29" t="n">
        <v>74</v>
      </c>
      <c r="EA24" s="29" t="n">
        <v>8</v>
      </c>
      <c r="EB24" s="29" t="n">
        <v>0</v>
      </c>
      <c r="EC24" s="29" t="n">
        <v>9</v>
      </c>
      <c r="ED24" s="30" t="n">
        <f aca="false">(DY24+DZ24)/($B24-EC24)*100</f>
        <v>94.8387096774194</v>
      </c>
      <c r="EE24" s="29"/>
      <c r="EF24" s="29" t="n">
        <v>80</v>
      </c>
      <c r="EG24" s="29" t="n">
        <v>72</v>
      </c>
      <c r="EH24" s="29" t="n">
        <v>3</v>
      </c>
      <c r="EI24" s="29" t="n">
        <v>0</v>
      </c>
      <c r="EJ24" s="29" t="n">
        <v>9</v>
      </c>
      <c r="EK24" s="30" t="n">
        <f aca="false">(EF24+EG24)/($B24-EJ24)*100</f>
        <v>98.0645161290323</v>
      </c>
      <c r="EL24" s="29"/>
      <c r="EM24" s="29" t="n">
        <v>83</v>
      </c>
      <c r="EN24" s="29" t="n">
        <v>64</v>
      </c>
      <c r="EO24" s="29" t="n">
        <v>5</v>
      </c>
      <c r="EP24" s="29" t="n">
        <v>1</v>
      </c>
      <c r="EQ24" s="29" t="n">
        <v>11</v>
      </c>
      <c r="ER24" s="30" t="n">
        <f aca="false">(EM24+EN24)/($B24-EQ24)*100</f>
        <v>96.078431372549</v>
      </c>
      <c r="ES24" s="29"/>
      <c r="ET24" s="29" t="n">
        <v>94</v>
      </c>
      <c r="EU24" s="29" t="n">
        <v>55</v>
      </c>
      <c r="EV24" s="29" t="n">
        <v>2</v>
      </c>
      <c r="EW24" s="29" t="n">
        <v>1</v>
      </c>
      <c r="EX24" s="29" t="n">
        <v>12</v>
      </c>
      <c r="EY24" s="30" t="n">
        <f aca="false">(ET24+EU24)/($B24-EX24)*100</f>
        <v>98.0263157894737</v>
      </c>
      <c r="EZ24" s="29"/>
      <c r="FA24" s="29" t="n">
        <v>83</v>
      </c>
      <c r="FB24" s="29" t="n">
        <v>52</v>
      </c>
      <c r="FC24" s="29" t="n">
        <v>13</v>
      </c>
      <c r="FD24" s="29" t="n">
        <v>3</v>
      </c>
      <c r="FE24" s="29" t="n">
        <v>13</v>
      </c>
      <c r="FF24" s="30" t="n">
        <f aca="false">(FA24+FB24)/($B24-FE24)*100</f>
        <v>89.4039735099338</v>
      </c>
      <c r="FG24" s="29"/>
      <c r="FH24" s="29" t="n">
        <v>78</v>
      </c>
      <c r="FI24" s="29" t="n">
        <v>56</v>
      </c>
      <c r="FJ24" s="29" t="n">
        <v>3</v>
      </c>
      <c r="FK24" s="29" t="n">
        <v>1</v>
      </c>
      <c r="FL24" s="29" t="n">
        <v>26</v>
      </c>
      <c r="FM24" s="30" t="n">
        <f aca="false">(FH24+FI24)/($B24-FL24)*100</f>
        <v>97.1014492753623</v>
      </c>
      <c r="FN24" s="29"/>
      <c r="FO24" s="29" t="n">
        <v>57</v>
      </c>
      <c r="FP24" s="29" t="n">
        <v>33</v>
      </c>
      <c r="FQ24" s="29" t="n">
        <v>3</v>
      </c>
      <c r="FR24" s="29" t="n">
        <v>3</v>
      </c>
      <c r="FS24" s="29" t="n">
        <v>14</v>
      </c>
      <c r="FT24" s="29" t="n">
        <v>54</v>
      </c>
      <c r="FU24" s="30" t="n">
        <f aca="false">(FP24+FQ24)/($B24-FT24)*100</f>
        <v>32.7272727272727</v>
      </c>
      <c r="FV24" s="29"/>
      <c r="FW24" s="29" t="n">
        <v>102</v>
      </c>
      <c r="FX24" s="29" t="n">
        <v>51</v>
      </c>
      <c r="FY24" s="29" t="n">
        <v>5</v>
      </c>
      <c r="FZ24" s="29" t="n">
        <v>0</v>
      </c>
      <c r="GA24" s="29" t="n">
        <v>6</v>
      </c>
      <c r="GB24" s="30" t="n">
        <f aca="false">(FW24+FX24)/($B24-GA24)*100</f>
        <v>96.8354430379747</v>
      </c>
      <c r="GC24" s="29"/>
      <c r="GD24" s="29" t="n">
        <v>108</v>
      </c>
      <c r="GE24" s="29" t="n">
        <v>48</v>
      </c>
      <c r="GF24" s="29" t="n">
        <v>1</v>
      </c>
      <c r="GG24" s="29" t="n">
        <v>1</v>
      </c>
      <c r="GH24" s="29" t="n">
        <v>6</v>
      </c>
      <c r="GI24" s="30" t="n">
        <f aca="false">(GD24+GE24)/($B24-GH24)*100</f>
        <v>98.7341772151899</v>
      </c>
      <c r="GJ24" s="29"/>
      <c r="GK24" s="29" t="n">
        <v>94</v>
      </c>
      <c r="GL24" s="29" t="n">
        <v>51</v>
      </c>
      <c r="GM24" s="29" t="n">
        <v>1</v>
      </c>
      <c r="GN24" s="29" t="n">
        <v>2</v>
      </c>
      <c r="GO24" s="29" t="n">
        <v>16</v>
      </c>
      <c r="GP24" s="30" t="n">
        <f aca="false">(GK24+GL24)/($B24-GO24)*100</f>
        <v>97.972972972973</v>
      </c>
      <c r="GQ24" s="29"/>
      <c r="GR24" s="29" t="n">
        <v>89</v>
      </c>
      <c r="GS24" s="29" t="n">
        <v>65</v>
      </c>
      <c r="GT24" s="29" t="n">
        <v>3</v>
      </c>
      <c r="GU24" s="29" t="n">
        <v>0</v>
      </c>
      <c r="GV24" s="29" t="n">
        <v>7</v>
      </c>
      <c r="GW24" s="30" t="n">
        <f aca="false">(GR24+GS24)/($B24-GV24)*100</f>
        <v>98.0891719745223</v>
      </c>
      <c r="GX24" s="29"/>
      <c r="GY24" s="29" t="n">
        <v>88</v>
      </c>
      <c r="GZ24" s="29" t="n">
        <v>60</v>
      </c>
      <c r="HA24" s="29" t="n">
        <v>4</v>
      </c>
      <c r="HB24" s="29" t="n">
        <v>2</v>
      </c>
      <c r="HC24" s="29" t="n">
        <v>10</v>
      </c>
      <c r="HD24" s="30" t="n">
        <f aca="false">(GY24+GZ24)/($B24-HC24)*100</f>
        <v>96.1038961038961</v>
      </c>
      <c r="HE24" s="29"/>
    </row>
    <row r="25" s="1" customFormat="true" ht="12.75" hidden="false" customHeight="true" outlineLevel="0" collapsed="false">
      <c r="A25" s="63" t="s">
        <v>156</v>
      </c>
      <c r="B25" s="29" t="n">
        <v>204</v>
      </c>
      <c r="C25" s="29" t="n">
        <v>75</v>
      </c>
      <c r="D25" s="29" t="n">
        <v>129</v>
      </c>
      <c r="E25" s="29" t="n">
        <v>204</v>
      </c>
      <c r="F25" s="29" t="n">
        <v>97</v>
      </c>
      <c r="G25" s="29" t="n">
        <v>39</v>
      </c>
      <c r="H25" s="29" t="n">
        <v>68</v>
      </c>
      <c r="I25" s="29" t="n">
        <v>54</v>
      </c>
      <c r="J25" s="29" t="n">
        <v>17</v>
      </c>
      <c r="K25" s="29" t="n">
        <v>67</v>
      </c>
      <c r="L25" s="29" t="n">
        <v>66</v>
      </c>
      <c r="M25" s="30" t="n">
        <f aca="false">(J25+K25+L25)/($B25)*100</f>
        <v>73.5294117647059</v>
      </c>
      <c r="N25" s="29"/>
      <c r="O25" s="29" t="n">
        <v>62</v>
      </c>
      <c r="P25" s="29" t="n">
        <v>59</v>
      </c>
      <c r="Q25" s="29" t="n">
        <v>17</v>
      </c>
      <c r="R25" s="29" t="n">
        <v>4</v>
      </c>
      <c r="S25" s="29" t="n">
        <v>37</v>
      </c>
      <c r="T25" s="29" t="n">
        <v>25</v>
      </c>
      <c r="U25" s="30" t="n">
        <f aca="false">(O25+P25)/($B25-T25)*100</f>
        <v>67.5977653631285</v>
      </c>
      <c r="V25" s="29"/>
      <c r="W25" s="29" t="n">
        <v>95</v>
      </c>
      <c r="X25" s="29" t="n">
        <v>58</v>
      </c>
      <c r="Y25" s="29" t="n">
        <v>5</v>
      </c>
      <c r="Z25" s="29" t="n">
        <v>3</v>
      </c>
      <c r="AA25" s="29" t="n">
        <v>35</v>
      </c>
      <c r="AB25" s="29" t="n">
        <v>8</v>
      </c>
      <c r="AC25" s="30" t="n">
        <f aca="false">(W25+X25)/($B25-AB25)*100</f>
        <v>78.0612244897959</v>
      </c>
      <c r="AD25" s="29"/>
      <c r="AE25" s="29" t="n">
        <v>90</v>
      </c>
      <c r="AF25" s="29" t="n">
        <v>54</v>
      </c>
      <c r="AG25" s="29" t="n">
        <v>7</v>
      </c>
      <c r="AH25" s="29" t="n">
        <v>6</v>
      </c>
      <c r="AI25" s="29" t="n">
        <v>35</v>
      </c>
      <c r="AJ25" s="29" t="n">
        <v>12</v>
      </c>
      <c r="AK25" s="30" t="n">
        <f aca="false">(AE25+AF25)/($B25-AJ25)*100</f>
        <v>75</v>
      </c>
      <c r="AL25" s="29"/>
      <c r="AM25" s="29" t="n">
        <v>85</v>
      </c>
      <c r="AN25" s="29" t="n">
        <v>46</v>
      </c>
      <c r="AO25" s="29" t="n">
        <v>14</v>
      </c>
      <c r="AP25" s="29" t="n">
        <v>9</v>
      </c>
      <c r="AQ25" s="29" t="n">
        <v>32</v>
      </c>
      <c r="AR25" s="29" t="n">
        <v>18</v>
      </c>
      <c r="AS25" s="30" t="n">
        <f aca="false">(AM25+AN25)/($B25-AR25)*100</f>
        <v>70.4301075268817</v>
      </c>
      <c r="AT25" s="29"/>
      <c r="AU25" s="29" t="n">
        <v>20</v>
      </c>
      <c r="AV25" s="29" t="n">
        <v>83</v>
      </c>
      <c r="AW25" s="29" t="n">
        <v>10</v>
      </c>
      <c r="AX25" s="29" t="n">
        <v>91</v>
      </c>
      <c r="AY25" s="30" t="n">
        <f aca="false">(AU25+AV25)/($B25-AX25)*100</f>
        <v>91.1504424778761</v>
      </c>
      <c r="AZ25" s="29"/>
      <c r="BA25" s="29" t="n">
        <v>15</v>
      </c>
      <c r="BB25" s="29" t="n">
        <v>1</v>
      </c>
      <c r="BC25" s="29" t="n">
        <v>1</v>
      </c>
      <c r="BD25" s="29" t="n">
        <v>3</v>
      </c>
      <c r="BE25" s="30" t="n">
        <f aca="false">(BA25+BB25)/($B25-BD25)*100</f>
        <v>7.96019900497513</v>
      </c>
      <c r="BF25" s="29"/>
      <c r="BG25" s="29" t="n">
        <v>11</v>
      </c>
      <c r="BH25" s="29" t="n">
        <v>7</v>
      </c>
      <c r="BI25" s="29" t="n">
        <v>1</v>
      </c>
      <c r="BJ25" s="29" t="n">
        <v>0</v>
      </c>
      <c r="BK25" s="29" t="n">
        <v>1</v>
      </c>
      <c r="BL25" s="30" t="n">
        <f aca="false">(BG25+BH25)/($B25-BK25)*100</f>
        <v>8.86699507389163</v>
      </c>
      <c r="BM25" s="29"/>
      <c r="BN25" s="29" t="n">
        <v>78</v>
      </c>
      <c r="BO25" s="29" t="n">
        <v>87</v>
      </c>
      <c r="BP25" s="29" t="n">
        <v>13</v>
      </c>
      <c r="BQ25" s="29" t="n">
        <v>7</v>
      </c>
      <c r="BR25" s="29" t="n">
        <v>19</v>
      </c>
      <c r="BS25" s="30" t="n">
        <f aca="false">(BN25+BO25)/($B25-BR25)*100</f>
        <v>89.1891891891892</v>
      </c>
      <c r="BT25" s="29"/>
      <c r="BU25" s="29" t="n">
        <v>67</v>
      </c>
      <c r="BV25" s="29" t="n">
        <v>76</v>
      </c>
      <c r="BW25" s="29" t="n">
        <v>26</v>
      </c>
      <c r="BX25" s="29" t="n">
        <v>23</v>
      </c>
      <c r="BY25" s="29" t="n">
        <v>12</v>
      </c>
      <c r="BZ25" s="30" t="n">
        <f aca="false">(BU25+BV25)/($B25-BY25)*100</f>
        <v>74.4791666666667</v>
      </c>
      <c r="CA25" s="29"/>
      <c r="CB25" s="29" t="n">
        <v>96</v>
      </c>
      <c r="CC25" s="29" t="n">
        <v>73</v>
      </c>
      <c r="CD25" s="29" t="n">
        <v>12</v>
      </c>
      <c r="CE25" s="29" t="n">
        <v>11</v>
      </c>
      <c r="CF25" s="29" t="n">
        <v>12</v>
      </c>
      <c r="CG25" s="30" t="n">
        <f aca="false">(CB25+CC25)/($B25-CF25)*100</f>
        <v>88.0208333333333</v>
      </c>
      <c r="CH25" s="29"/>
      <c r="CI25" s="29" t="n">
        <v>69</v>
      </c>
      <c r="CJ25" s="29" t="n">
        <v>55</v>
      </c>
      <c r="CK25" s="29" t="n">
        <v>7</v>
      </c>
      <c r="CL25" s="29" t="n">
        <v>11</v>
      </c>
      <c r="CM25" s="29" t="n">
        <v>62</v>
      </c>
      <c r="CN25" s="30" t="n">
        <f aca="false">(CI25+CJ25)/($B25-CM25)*100</f>
        <v>87.3239436619718</v>
      </c>
      <c r="CO25" s="29"/>
      <c r="CP25" s="29" t="n">
        <v>70</v>
      </c>
      <c r="CQ25" s="29" t="n">
        <v>88</v>
      </c>
      <c r="CR25" s="29" t="n">
        <v>14</v>
      </c>
      <c r="CS25" s="29" t="n">
        <v>8</v>
      </c>
      <c r="CT25" s="29" t="n">
        <v>24</v>
      </c>
      <c r="CU25" s="30" t="n">
        <f aca="false">(CP25+CQ25)/($B25-CT25)*100</f>
        <v>87.7777777777778</v>
      </c>
      <c r="CV25" s="29"/>
      <c r="CW25" s="29" t="n">
        <v>82</v>
      </c>
      <c r="CX25" s="29" t="n">
        <v>74</v>
      </c>
      <c r="CY25" s="29" t="n">
        <v>24</v>
      </c>
      <c r="CZ25" s="29" t="n">
        <v>15</v>
      </c>
      <c r="DA25" s="29" t="n">
        <v>9</v>
      </c>
      <c r="DB25" s="30" t="n">
        <f aca="false">(CW25+CX25)/($B25-DA25)*100</f>
        <v>80</v>
      </c>
      <c r="DC25" s="29"/>
      <c r="DD25" s="29" t="n">
        <v>72</v>
      </c>
      <c r="DE25" s="29" t="n">
        <v>66</v>
      </c>
      <c r="DF25" s="29" t="n">
        <v>13</v>
      </c>
      <c r="DG25" s="29" t="n">
        <v>15</v>
      </c>
      <c r="DH25" s="29" t="n">
        <v>38</v>
      </c>
      <c r="DI25" s="30" t="n">
        <f aca="false">(DD25+DE25)/($B25-DH25)*100</f>
        <v>83.1325301204819</v>
      </c>
      <c r="DJ25" s="29"/>
      <c r="DK25" s="29" t="n">
        <v>66</v>
      </c>
      <c r="DL25" s="29" t="n">
        <v>57</v>
      </c>
      <c r="DM25" s="29" t="n">
        <v>24</v>
      </c>
      <c r="DN25" s="29" t="n">
        <v>27</v>
      </c>
      <c r="DO25" s="29" t="n">
        <v>30</v>
      </c>
      <c r="DP25" s="30" t="n">
        <f aca="false">(DK25+DL25)/($B25-DO25)*100</f>
        <v>70.6896551724138</v>
      </c>
      <c r="DQ25" s="29"/>
      <c r="DR25" s="29" t="n">
        <v>74</v>
      </c>
      <c r="DS25" s="29" t="n">
        <v>71</v>
      </c>
      <c r="DT25" s="29" t="n">
        <v>14</v>
      </c>
      <c r="DU25" s="29" t="n">
        <v>28</v>
      </c>
      <c r="DV25" s="29" t="n">
        <v>17</v>
      </c>
      <c r="DW25" s="30" t="n">
        <f aca="false">(DR25+DS25)/($B25-DV25)*100</f>
        <v>77.5401069518717</v>
      </c>
      <c r="DX25" s="29"/>
      <c r="DY25" s="29" t="n">
        <v>62</v>
      </c>
      <c r="DZ25" s="29" t="n">
        <v>79</v>
      </c>
      <c r="EA25" s="29" t="n">
        <v>16</v>
      </c>
      <c r="EB25" s="29" t="n">
        <v>10</v>
      </c>
      <c r="EC25" s="29" t="n">
        <v>37</v>
      </c>
      <c r="ED25" s="30" t="n">
        <f aca="false">(DY25+DZ25)/($B25-EC25)*100</f>
        <v>84.4311377245509</v>
      </c>
      <c r="EE25" s="29"/>
      <c r="EF25" s="29" t="n">
        <v>71</v>
      </c>
      <c r="EG25" s="29" t="n">
        <v>85</v>
      </c>
      <c r="EH25" s="29" t="n">
        <v>15</v>
      </c>
      <c r="EI25" s="29" t="n">
        <v>6</v>
      </c>
      <c r="EJ25" s="29" t="n">
        <v>27</v>
      </c>
      <c r="EK25" s="30" t="n">
        <f aca="false">(EF25+EG25)/($B25-EJ25)*100</f>
        <v>88.135593220339</v>
      </c>
      <c r="EL25" s="29"/>
      <c r="EM25" s="29" t="n">
        <v>80</v>
      </c>
      <c r="EN25" s="29" t="n">
        <v>71</v>
      </c>
      <c r="EO25" s="29" t="n">
        <v>19</v>
      </c>
      <c r="EP25" s="29" t="n">
        <v>10</v>
      </c>
      <c r="EQ25" s="29" t="n">
        <v>24</v>
      </c>
      <c r="ER25" s="30" t="n">
        <f aca="false">(EM25+EN25)/($B25-EQ25)*100</f>
        <v>83.8888888888889</v>
      </c>
      <c r="ES25" s="29"/>
      <c r="ET25" s="29" t="n">
        <v>78</v>
      </c>
      <c r="EU25" s="29" t="n">
        <v>62</v>
      </c>
      <c r="EV25" s="29" t="n">
        <v>12</v>
      </c>
      <c r="EW25" s="29" t="n">
        <v>15</v>
      </c>
      <c r="EX25" s="29" t="n">
        <v>37</v>
      </c>
      <c r="EY25" s="30" t="n">
        <f aca="false">(ET25+EU25)/($B25-EX25)*100</f>
        <v>83.8323353293413</v>
      </c>
      <c r="EZ25" s="29"/>
      <c r="FA25" s="29" t="n">
        <v>87</v>
      </c>
      <c r="FB25" s="29" t="n">
        <v>66</v>
      </c>
      <c r="FC25" s="29" t="n">
        <v>16</v>
      </c>
      <c r="FD25" s="29" t="n">
        <v>23</v>
      </c>
      <c r="FE25" s="29" t="n">
        <v>12</v>
      </c>
      <c r="FF25" s="30" t="n">
        <f aca="false">(FA25+FB25)/($B25-FE25)*100</f>
        <v>79.6875</v>
      </c>
      <c r="FG25" s="29"/>
      <c r="FH25" s="29" t="n">
        <v>76</v>
      </c>
      <c r="FI25" s="29" t="n">
        <v>56</v>
      </c>
      <c r="FJ25" s="29" t="n">
        <v>15</v>
      </c>
      <c r="FK25" s="29" t="n">
        <v>14</v>
      </c>
      <c r="FL25" s="29" t="n">
        <v>43</v>
      </c>
      <c r="FM25" s="30" t="n">
        <f aca="false">(FH25+FI25)/($B25-FL25)*100</f>
        <v>81.9875776397516</v>
      </c>
      <c r="FN25" s="29"/>
      <c r="FO25" s="29" t="n">
        <v>69</v>
      </c>
      <c r="FP25" s="29" t="n">
        <v>57</v>
      </c>
      <c r="FQ25" s="29" t="n">
        <v>7</v>
      </c>
      <c r="FR25" s="29" t="n">
        <v>5</v>
      </c>
      <c r="FS25" s="29" t="n">
        <v>3</v>
      </c>
      <c r="FT25" s="29" t="n">
        <v>63</v>
      </c>
      <c r="FU25" s="30" t="n">
        <f aca="false">(FP25+FQ25)/($B25-FT25)*100</f>
        <v>45.3900709219858</v>
      </c>
      <c r="FV25" s="29"/>
      <c r="FW25" s="29" t="n">
        <v>77</v>
      </c>
      <c r="FX25" s="29" t="n">
        <v>76</v>
      </c>
      <c r="FY25" s="29" t="n">
        <v>14</v>
      </c>
      <c r="FZ25" s="29" t="n">
        <v>21</v>
      </c>
      <c r="GA25" s="29" t="n">
        <v>16</v>
      </c>
      <c r="GB25" s="30" t="n">
        <f aca="false">(FW25+FX25)/($B25-GA25)*100</f>
        <v>81.3829787234043</v>
      </c>
      <c r="GC25" s="29"/>
      <c r="GD25" s="29" t="n">
        <v>87</v>
      </c>
      <c r="GE25" s="29" t="n">
        <v>71</v>
      </c>
      <c r="GF25" s="29" t="n">
        <v>17</v>
      </c>
      <c r="GG25" s="29" t="n">
        <v>11</v>
      </c>
      <c r="GH25" s="29" t="n">
        <v>18</v>
      </c>
      <c r="GI25" s="30" t="n">
        <f aca="false">(GD25+GE25)/($B25-GH25)*100</f>
        <v>84.9462365591398</v>
      </c>
      <c r="GJ25" s="29"/>
      <c r="GK25" s="29" t="n">
        <v>75</v>
      </c>
      <c r="GL25" s="29" t="n">
        <v>65</v>
      </c>
      <c r="GM25" s="29" t="n">
        <v>6</v>
      </c>
      <c r="GN25" s="29" t="n">
        <v>18</v>
      </c>
      <c r="GO25" s="29" t="n">
        <v>40</v>
      </c>
      <c r="GP25" s="30" t="n">
        <f aca="false">(GK25+GL25)/($B25-GO25)*100</f>
        <v>85.3658536585366</v>
      </c>
      <c r="GQ25" s="29"/>
      <c r="GR25" s="29" t="n">
        <v>85</v>
      </c>
      <c r="GS25" s="29" t="n">
        <v>83</v>
      </c>
      <c r="GT25" s="29" t="n">
        <v>15</v>
      </c>
      <c r="GU25" s="29" t="n">
        <v>9</v>
      </c>
      <c r="GV25" s="29" t="n">
        <v>12</v>
      </c>
      <c r="GW25" s="30" t="n">
        <f aca="false">(GR25+GS25)/($B25-GV25)*100</f>
        <v>87.5</v>
      </c>
      <c r="GX25" s="29"/>
      <c r="GY25" s="29" t="n">
        <v>82</v>
      </c>
      <c r="GZ25" s="29" t="n">
        <v>77</v>
      </c>
      <c r="HA25" s="29" t="n">
        <v>7</v>
      </c>
      <c r="HB25" s="29" t="n">
        <v>16</v>
      </c>
      <c r="HC25" s="29" t="n">
        <v>22</v>
      </c>
      <c r="HD25" s="30" t="n">
        <f aca="false">(GY25+GZ25)/($B25-HC25)*100</f>
        <v>87.3626373626374</v>
      </c>
      <c r="HE25" s="29"/>
    </row>
    <row r="26" s="1" customFormat="true" ht="12.75" hidden="false" customHeight="true" outlineLevel="0" collapsed="false">
      <c r="A26" s="63" t="s">
        <v>157</v>
      </c>
      <c r="B26" s="29" t="n">
        <v>155</v>
      </c>
      <c r="C26" s="29" t="n">
        <v>62</v>
      </c>
      <c r="D26" s="29" t="n">
        <v>93</v>
      </c>
      <c r="E26" s="29" t="n">
        <v>155</v>
      </c>
      <c r="F26" s="29" t="n">
        <v>56</v>
      </c>
      <c r="G26" s="29" t="n">
        <v>60</v>
      </c>
      <c r="H26" s="29" t="n">
        <v>39</v>
      </c>
      <c r="I26" s="29" t="n">
        <v>1</v>
      </c>
      <c r="J26" s="29" t="n">
        <v>55</v>
      </c>
      <c r="K26" s="29" t="n">
        <v>64</v>
      </c>
      <c r="L26" s="29" t="n">
        <v>35</v>
      </c>
      <c r="M26" s="30" t="n">
        <f aca="false">(J26+K26+L26)/($B26)*100</f>
        <v>99.3548387096774</v>
      </c>
      <c r="N26" s="29"/>
      <c r="O26" s="29" t="n">
        <v>90</v>
      </c>
      <c r="P26" s="29" t="n">
        <v>59</v>
      </c>
      <c r="Q26" s="29" t="n">
        <v>0</v>
      </c>
      <c r="R26" s="29" t="n">
        <v>0</v>
      </c>
      <c r="S26" s="29" t="n">
        <v>0</v>
      </c>
      <c r="T26" s="29" t="n">
        <v>6</v>
      </c>
      <c r="U26" s="30" t="n">
        <f aca="false">(O26+P26)/($B26-T26)*100</f>
        <v>100</v>
      </c>
      <c r="V26" s="29"/>
      <c r="W26" s="29" t="n">
        <v>95</v>
      </c>
      <c r="X26" s="29" t="n">
        <v>59</v>
      </c>
      <c r="Y26" s="29" t="n">
        <v>0</v>
      </c>
      <c r="Z26" s="29" t="n">
        <v>0</v>
      </c>
      <c r="AA26" s="29" t="n">
        <v>0</v>
      </c>
      <c r="AB26" s="29" t="n">
        <v>1</v>
      </c>
      <c r="AC26" s="30" t="n">
        <f aca="false">(W26+X26)/($B26-AB26)*100</f>
        <v>100</v>
      </c>
      <c r="AD26" s="29"/>
      <c r="AE26" s="29" t="n">
        <v>85</v>
      </c>
      <c r="AF26" s="29" t="n">
        <v>64</v>
      </c>
      <c r="AG26" s="29" t="n">
        <v>2</v>
      </c>
      <c r="AH26" s="29" t="n">
        <v>0</v>
      </c>
      <c r="AI26" s="29" t="n">
        <v>0</v>
      </c>
      <c r="AJ26" s="29" t="n">
        <v>4</v>
      </c>
      <c r="AK26" s="30" t="n">
        <f aca="false">(AE26+AF26)/($B26-AJ26)*100</f>
        <v>98.6754966887417</v>
      </c>
      <c r="AL26" s="29"/>
      <c r="AM26" s="29" t="n">
        <v>89</v>
      </c>
      <c r="AN26" s="29" t="n">
        <v>63</v>
      </c>
      <c r="AO26" s="29" t="n">
        <v>1</v>
      </c>
      <c r="AP26" s="29" t="n">
        <v>1</v>
      </c>
      <c r="AQ26" s="29" t="n">
        <v>0</v>
      </c>
      <c r="AR26" s="29" t="n">
        <v>1</v>
      </c>
      <c r="AS26" s="30" t="n">
        <f aca="false">(AM26+AN26)/($B26-AR26)*100</f>
        <v>98.7012987012987</v>
      </c>
      <c r="AT26" s="29"/>
      <c r="AU26" s="29" t="n">
        <v>27</v>
      </c>
      <c r="AV26" s="29" t="n">
        <v>122</v>
      </c>
      <c r="AW26" s="29" t="n">
        <v>3</v>
      </c>
      <c r="AX26" s="29" t="n">
        <v>3</v>
      </c>
      <c r="AY26" s="30" t="n">
        <f aca="false">(AU26+AV26)/($B26-AX26)*100</f>
        <v>98.0263157894737</v>
      </c>
      <c r="AZ26" s="29"/>
      <c r="BA26" s="29" t="n">
        <v>27</v>
      </c>
      <c r="BB26" s="29" t="n">
        <v>0</v>
      </c>
      <c r="BC26" s="29" t="n">
        <v>0</v>
      </c>
      <c r="BD26" s="29" t="n">
        <v>0</v>
      </c>
      <c r="BE26" s="30" t="n">
        <f aca="false">(BA26+BB26)/($B26-BD26)*100</f>
        <v>17.4193548387097</v>
      </c>
      <c r="BF26" s="29"/>
      <c r="BG26" s="29" t="n">
        <v>23</v>
      </c>
      <c r="BH26" s="29" t="n">
        <v>4</v>
      </c>
      <c r="BI26" s="29" t="n">
        <v>0</v>
      </c>
      <c r="BJ26" s="29" t="n">
        <v>0</v>
      </c>
      <c r="BK26" s="29" t="n">
        <v>0</v>
      </c>
      <c r="BL26" s="30" t="n">
        <f aca="false">(BG26+BH26)/($B26-BK26)*100</f>
        <v>17.4193548387097</v>
      </c>
      <c r="BM26" s="29"/>
      <c r="BN26" s="29" t="n">
        <v>46</v>
      </c>
      <c r="BO26" s="29" t="n">
        <v>109</v>
      </c>
      <c r="BP26" s="29" t="n">
        <v>0</v>
      </c>
      <c r="BQ26" s="29" t="n">
        <v>0</v>
      </c>
      <c r="BR26" s="29" t="n">
        <v>0</v>
      </c>
      <c r="BS26" s="30" t="n">
        <f aca="false">(BN26+BO26)/($B26-BR26)*100</f>
        <v>100</v>
      </c>
      <c r="BT26" s="29"/>
      <c r="BU26" s="29" t="n">
        <v>28</v>
      </c>
      <c r="BV26" s="29" t="n">
        <v>123</v>
      </c>
      <c r="BW26" s="29" t="n">
        <v>1</v>
      </c>
      <c r="BX26" s="29" t="n">
        <v>3</v>
      </c>
      <c r="BY26" s="29" t="n">
        <v>0</v>
      </c>
      <c r="BZ26" s="30" t="n">
        <f aca="false">(BU26+BV26)/($B26-BY26)*100</f>
        <v>97.4193548387097</v>
      </c>
      <c r="CA26" s="29"/>
      <c r="CB26" s="29" t="n">
        <v>37</v>
      </c>
      <c r="CC26" s="29" t="n">
        <v>117</v>
      </c>
      <c r="CD26" s="29" t="n">
        <v>0</v>
      </c>
      <c r="CE26" s="29" t="n">
        <v>1</v>
      </c>
      <c r="CF26" s="29" t="n">
        <v>0</v>
      </c>
      <c r="CG26" s="30" t="n">
        <f aca="false">(CB26+CC26)/($B26-CF26)*100</f>
        <v>99.3548387096774</v>
      </c>
      <c r="CH26" s="29"/>
      <c r="CI26" s="29" t="n">
        <v>34</v>
      </c>
      <c r="CJ26" s="29" t="n">
        <v>92</v>
      </c>
      <c r="CK26" s="29" t="n">
        <v>0</v>
      </c>
      <c r="CL26" s="29" t="n">
        <v>0</v>
      </c>
      <c r="CM26" s="29" t="n">
        <v>29</v>
      </c>
      <c r="CN26" s="30" t="n">
        <f aca="false">(CI26+CJ26)/($B26-CM26)*100</f>
        <v>100</v>
      </c>
      <c r="CO26" s="29"/>
      <c r="CP26" s="29" t="n">
        <v>43</v>
      </c>
      <c r="CQ26" s="29" t="n">
        <v>108</v>
      </c>
      <c r="CR26" s="29" t="n">
        <v>0</v>
      </c>
      <c r="CS26" s="29" t="n">
        <v>0</v>
      </c>
      <c r="CT26" s="29" t="n">
        <v>4</v>
      </c>
      <c r="CU26" s="30" t="n">
        <f aca="false">(CP26+CQ26)/($B26-CT26)*100</f>
        <v>100</v>
      </c>
      <c r="CV26" s="29"/>
      <c r="CW26" s="29" t="n">
        <v>42</v>
      </c>
      <c r="CX26" s="29" t="n">
        <v>109</v>
      </c>
      <c r="CY26" s="29" t="n">
        <v>0</v>
      </c>
      <c r="CZ26" s="29" t="n">
        <v>1</v>
      </c>
      <c r="DA26" s="29" t="n">
        <v>3</v>
      </c>
      <c r="DB26" s="30" t="n">
        <f aca="false">(CW26+CX26)/($B26-DA26)*100</f>
        <v>99.3421052631579</v>
      </c>
      <c r="DC26" s="29"/>
      <c r="DD26" s="29" t="n">
        <v>39</v>
      </c>
      <c r="DE26" s="29" t="n">
        <v>108</v>
      </c>
      <c r="DF26" s="29" t="n">
        <v>1</v>
      </c>
      <c r="DG26" s="29" t="n">
        <v>0</v>
      </c>
      <c r="DH26" s="29" t="n">
        <v>7</v>
      </c>
      <c r="DI26" s="30" t="n">
        <f aca="false">(DD26+DE26)/($B26-DH26)*100</f>
        <v>99.3243243243243</v>
      </c>
      <c r="DJ26" s="29"/>
      <c r="DK26" s="29" t="n">
        <v>36</v>
      </c>
      <c r="DL26" s="29" t="n">
        <v>114</v>
      </c>
      <c r="DM26" s="29" t="n">
        <v>0</v>
      </c>
      <c r="DN26" s="29" t="n">
        <v>0</v>
      </c>
      <c r="DO26" s="29" t="n">
        <v>5</v>
      </c>
      <c r="DP26" s="30" t="n">
        <f aca="false">(DK26+DL26)/($B26-DO26)*100</f>
        <v>100</v>
      </c>
      <c r="DQ26" s="29"/>
      <c r="DR26" s="29" t="n">
        <v>37</v>
      </c>
      <c r="DS26" s="29" t="n">
        <v>109</v>
      </c>
      <c r="DT26" s="29" t="n">
        <v>5</v>
      </c>
      <c r="DU26" s="29" t="n">
        <v>2</v>
      </c>
      <c r="DV26" s="29" t="n">
        <v>2</v>
      </c>
      <c r="DW26" s="30" t="n">
        <f aca="false">(DR26+DS26)/($B26-DV26)*100</f>
        <v>95.4248366013072</v>
      </c>
      <c r="DX26" s="29"/>
      <c r="DY26" s="29" t="n">
        <v>42</v>
      </c>
      <c r="DZ26" s="29" t="n">
        <v>109</v>
      </c>
      <c r="EA26" s="29" t="n">
        <v>0</v>
      </c>
      <c r="EB26" s="29" t="n">
        <v>0</v>
      </c>
      <c r="EC26" s="29" t="n">
        <v>4</v>
      </c>
      <c r="ED26" s="30" t="n">
        <f aca="false">(DY26+DZ26)/($B26-EC26)*100</f>
        <v>100</v>
      </c>
      <c r="EE26" s="29"/>
      <c r="EF26" s="29" t="n">
        <v>39</v>
      </c>
      <c r="EG26" s="29" t="n">
        <v>115</v>
      </c>
      <c r="EH26" s="29" t="n">
        <v>0</v>
      </c>
      <c r="EI26" s="29" t="n">
        <v>0</v>
      </c>
      <c r="EJ26" s="29" t="n">
        <v>1</v>
      </c>
      <c r="EK26" s="30" t="n">
        <f aca="false">(EF26+EG26)/($B26-EJ26)*100</f>
        <v>100</v>
      </c>
      <c r="EL26" s="29"/>
      <c r="EM26" s="29" t="n">
        <v>44</v>
      </c>
      <c r="EN26" s="29" t="n">
        <v>110</v>
      </c>
      <c r="EO26" s="29" t="n">
        <v>0</v>
      </c>
      <c r="EP26" s="29" t="n">
        <v>0</v>
      </c>
      <c r="EQ26" s="29" t="n">
        <v>1</v>
      </c>
      <c r="ER26" s="30" t="n">
        <f aca="false">(EM26+EN26)/($B26-EQ26)*100</f>
        <v>100</v>
      </c>
      <c r="ES26" s="29"/>
      <c r="ET26" s="29" t="n">
        <v>49</v>
      </c>
      <c r="EU26" s="29" t="n">
        <v>104</v>
      </c>
      <c r="EV26" s="29" t="n">
        <v>1</v>
      </c>
      <c r="EW26" s="29" t="n">
        <v>0</v>
      </c>
      <c r="EX26" s="29" t="n">
        <v>1</v>
      </c>
      <c r="EY26" s="30" t="n">
        <f aca="false">(ET26+EU26)/($B26-EX26)*100</f>
        <v>99.3506493506494</v>
      </c>
      <c r="EZ26" s="29"/>
      <c r="FA26" s="29" t="n">
        <v>54</v>
      </c>
      <c r="FB26" s="29" t="n">
        <v>101</v>
      </c>
      <c r="FC26" s="29" t="n">
        <v>0</v>
      </c>
      <c r="FD26" s="29" t="n">
        <v>0</v>
      </c>
      <c r="FE26" s="29" t="n">
        <v>0</v>
      </c>
      <c r="FF26" s="30" t="n">
        <f aca="false">(FA26+FB26)/($B26-FE26)*100</f>
        <v>100</v>
      </c>
      <c r="FG26" s="29"/>
      <c r="FH26" s="29" t="n">
        <v>47</v>
      </c>
      <c r="FI26" s="29" t="n">
        <v>104</v>
      </c>
      <c r="FJ26" s="29" t="n">
        <v>0</v>
      </c>
      <c r="FK26" s="29" t="n">
        <v>0</v>
      </c>
      <c r="FL26" s="29" t="n">
        <v>4</v>
      </c>
      <c r="FM26" s="30" t="n">
        <f aca="false">(FH26+FI26)/($B26-FL26)*100</f>
        <v>100</v>
      </c>
      <c r="FN26" s="29"/>
      <c r="FO26" s="29" t="n">
        <v>40</v>
      </c>
      <c r="FP26" s="29" t="n">
        <v>100</v>
      </c>
      <c r="FQ26" s="29" t="n">
        <v>0</v>
      </c>
      <c r="FR26" s="29" t="n">
        <v>0</v>
      </c>
      <c r="FS26" s="29" t="n">
        <v>0</v>
      </c>
      <c r="FT26" s="29" t="n">
        <v>15</v>
      </c>
      <c r="FU26" s="30" t="n">
        <f aca="false">(FP26+FQ26)/($B26-FT26)*100</f>
        <v>71.4285714285714</v>
      </c>
      <c r="FV26" s="29"/>
      <c r="FW26" s="29" t="n">
        <v>59</v>
      </c>
      <c r="FX26" s="29" t="n">
        <v>95</v>
      </c>
      <c r="FY26" s="29" t="n">
        <v>1</v>
      </c>
      <c r="FZ26" s="29" t="n">
        <v>0</v>
      </c>
      <c r="GA26" s="29" t="n">
        <v>0</v>
      </c>
      <c r="GB26" s="30" t="n">
        <f aca="false">(FW26+FX26)/($B26-GA26)*100</f>
        <v>99.3548387096774</v>
      </c>
      <c r="GC26" s="29"/>
      <c r="GD26" s="29" t="n">
        <v>58</v>
      </c>
      <c r="GE26" s="29" t="n">
        <v>97</v>
      </c>
      <c r="GF26" s="29" t="n">
        <v>0</v>
      </c>
      <c r="GG26" s="29" t="n">
        <v>0</v>
      </c>
      <c r="GH26" s="29" t="n">
        <v>0</v>
      </c>
      <c r="GI26" s="30" t="n">
        <f aca="false">(GD26+GE26)/($B26-GH26)*100</f>
        <v>100</v>
      </c>
      <c r="GJ26" s="29"/>
      <c r="GK26" s="29" t="n">
        <v>55</v>
      </c>
      <c r="GL26" s="29" t="n">
        <v>97</v>
      </c>
      <c r="GM26" s="29" t="n">
        <v>0</v>
      </c>
      <c r="GN26" s="29" t="n">
        <v>0</v>
      </c>
      <c r="GO26" s="29" t="n">
        <v>3</v>
      </c>
      <c r="GP26" s="30" t="n">
        <f aca="false">(GK26+GL26)/($B26-GO26)*100</f>
        <v>100</v>
      </c>
      <c r="GQ26" s="29"/>
      <c r="GR26" s="29" t="n">
        <v>43</v>
      </c>
      <c r="GS26" s="29" t="n">
        <v>111</v>
      </c>
      <c r="GT26" s="29" t="n">
        <v>0</v>
      </c>
      <c r="GU26" s="29" t="n">
        <v>0</v>
      </c>
      <c r="GV26" s="29" t="n">
        <v>1</v>
      </c>
      <c r="GW26" s="30" t="n">
        <f aca="false">(GR26+GS26)/($B26-GV26)*100</f>
        <v>100</v>
      </c>
      <c r="GX26" s="29"/>
      <c r="GY26" s="29" t="n">
        <v>54</v>
      </c>
      <c r="GZ26" s="29" t="n">
        <v>99</v>
      </c>
      <c r="HA26" s="29" t="n">
        <v>0</v>
      </c>
      <c r="HB26" s="29" t="n">
        <v>0</v>
      </c>
      <c r="HC26" s="29" t="n">
        <v>2</v>
      </c>
      <c r="HD26" s="30" t="n">
        <f aca="false">(GY26+GZ26)/($B26-HC26)*100</f>
        <v>100</v>
      </c>
      <c r="HE26" s="29"/>
    </row>
    <row r="27" s="1" customFormat="true" ht="12.75" hidden="false" customHeight="true" outlineLevel="0" collapsed="false">
      <c r="A27" s="63" t="s">
        <v>158</v>
      </c>
      <c r="B27" s="29" t="n">
        <v>1</v>
      </c>
      <c r="C27" s="29" t="n">
        <v>1</v>
      </c>
      <c r="D27" s="29" t="n">
        <v>0</v>
      </c>
      <c r="E27" s="29" t="n">
        <v>1</v>
      </c>
      <c r="F27" s="29" t="n">
        <v>0</v>
      </c>
      <c r="G27" s="29" t="n">
        <v>1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1</v>
      </c>
      <c r="M27" s="30" t="n">
        <f aca="false">(J27+K27+L27)/($B27)*100</f>
        <v>100</v>
      </c>
      <c r="N27" s="29"/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1</v>
      </c>
      <c r="T27" s="29" t="n">
        <v>0</v>
      </c>
      <c r="U27" s="30" t="n">
        <f aca="false">(O27+P27)/($B27-T27)*100</f>
        <v>0</v>
      </c>
      <c r="V27" s="29"/>
      <c r="W27" s="29" t="n">
        <v>1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30" t="n">
        <f aca="false">(W27+X27)/($B27-AB27)*100</f>
        <v>100</v>
      </c>
      <c r="AD27" s="29"/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1</v>
      </c>
      <c r="AJ27" s="29" t="n">
        <v>0</v>
      </c>
      <c r="AK27" s="30" t="n">
        <f aca="false">(AE27+AF27)/($B27-AJ27)*100</f>
        <v>0</v>
      </c>
      <c r="AL27" s="29"/>
      <c r="AM27" s="29" t="n">
        <v>0</v>
      </c>
      <c r="AN27" s="29" t="n">
        <v>0</v>
      </c>
      <c r="AO27" s="29" t="n">
        <v>0</v>
      </c>
      <c r="AP27" s="29" t="n">
        <v>1</v>
      </c>
      <c r="AQ27" s="29" t="n">
        <v>0</v>
      </c>
      <c r="AR27" s="29" t="n">
        <v>0</v>
      </c>
      <c r="AS27" s="30" t="n">
        <f aca="false">(AM27+AN27)/($B27-AR27)*100</f>
        <v>0</v>
      </c>
      <c r="AT27" s="29"/>
      <c r="AU27" s="29" t="n">
        <v>0</v>
      </c>
      <c r="AV27" s="29" t="n">
        <v>0</v>
      </c>
      <c r="AW27" s="29" t="n">
        <v>0</v>
      </c>
      <c r="AX27" s="29" t="n">
        <v>1</v>
      </c>
      <c r="AY27" s="30" t="e">
        <f aca="false">(AU27+AV27)/($B27-AX27)*100</f>
        <v>#DIV/0!</v>
      </c>
      <c r="AZ27" s="29"/>
      <c r="BA27" s="29" t="n">
        <v>0</v>
      </c>
      <c r="BB27" s="29" t="n">
        <v>0</v>
      </c>
      <c r="BC27" s="29" t="n">
        <v>0</v>
      </c>
      <c r="BD27" s="29" t="n">
        <v>0</v>
      </c>
      <c r="BE27" s="30" t="n">
        <f aca="false">(BA27+BB27)/($B27-BD27)*100</f>
        <v>0</v>
      </c>
      <c r="BF27" s="29"/>
      <c r="BG27" s="29" t="n">
        <v>0</v>
      </c>
      <c r="BH27" s="29" t="n">
        <v>0</v>
      </c>
      <c r="BI27" s="29" t="n">
        <v>0</v>
      </c>
      <c r="BJ27" s="29" t="n">
        <v>0</v>
      </c>
      <c r="BK27" s="29" t="n">
        <v>0</v>
      </c>
      <c r="BL27" s="30" t="n">
        <f aca="false">(BG27+BH27)/($B27-BK27)*100</f>
        <v>0</v>
      </c>
      <c r="BM27" s="29"/>
      <c r="BN27" s="29" t="n">
        <v>1</v>
      </c>
      <c r="BO27" s="29" t="n">
        <v>0</v>
      </c>
      <c r="BP27" s="29" t="n">
        <v>0</v>
      </c>
      <c r="BQ27" s="29" t="n">
        <v>0</v>
      </c>
      <c r="BR27" s="29" t="n">
        <v>0</v>
      </c>
      <c r="BS27" s="30" t="n">
        <f aca="false">(BN27+BO27)/($B27-BR27)*100</f>
        <v>100</v>
      </c>
      <c r="BT27" s="29"/>
      <c r="BU27" s="29" t="n">
        <v>1</v>
      </c>
      <c r="BV27" s="29" t="n">
        <v>0</v>
      </c>
      <c r="BW27" s="29" t="n">
        <v>0</v>
      </c>
      <c r="BX27" s="29" t="n">
        <v>0</v>
      </c>
      <c r="BY27" s="29" t="n">
        <v>0</v>
      </c>
      <c r="BZ27" s="30" t="n">
        <f aca="false">(BU27+BV27)/($B27-BY27)*100</f>
        <v>100</v>
      </c>
      <c r="CA27" s="29"/>
      <c r="CB27" s="29" t="n">
        <v>1</v>
      </c>
      <c r="CC27" s="29" t="n">
        <v>0</v>
      </c>
      <c r="CD27" s="29" t="n">
        <v>0</v>
      </c>
      <c r="CE27" s="29" t="n">
        <v>0</v>
      </c>
      <c r="CF27" s="29" t="n">
        <v>0</v>
      </c>
      <c r="CG27" s="30" t="n">
        <f aca="false">(CB27+CC27)/($B27-CF27)*100</f>
        <v>100</v>
      </c>
      <c r="CH27" s="29"/>
      <c r="CI27" s="29" t="n">
        <v>0</v>
      </c>
      <c r="CJ27" s="29" t="n">
        <v>0</v>
      </c>
      <c r="CK27" s="29" t="n">
        <v>0</v>
      </c>
      <c r="CL27" s="29" t="n">
        <v>0</v>
      </c>
      <c r="CM27" s="29" t="n">
        <v>1</v>
      </c>
      <c r="CN27" s="30" t="e">
        <f aca="false">(CI27+CJ27)/($B27-CM27)*100</f>
        <v>#DIV/0!</v>
      </c>
      <c r="CO27" s="29"/>
      <c r="CP27" s="29" t="n">
        <v>1</v>
      </c>
      <c r="CQ27" s="29" t="n">
        <v>0</v>
      </c>
      <c r="CR27" s="29" t="n">
        <v>0</v>
      </c>
      <c r="CS27" s="29" t="n">
        <v>0</v>
      </c>
      <c r="CT27" s="29" t="n">
        <v>0</v>
      </c>
      <c r="CU27" s="30" t="n">
        <f aca="false">(CP27+CQ27)/($B27-CT27)*100</f>
        <v>100</v>
      </c>
      <c r="CV27" s="29"/>
      <c r="CW27" s="29" t="n">
        <v>0</v>
      </c>
      <c r="CX27" s="29" t="n">
        <v>1</v>
      </c>
      <c r="CY27" s="29" t="n">
        <v>0</v>
      </c>
      <c r="CZ27" s="29" t="n">
        <v>0</v>
      </c>
      <c r="DA27" s="29" t="n">
        <v>0</v>
      </c>
      <c r="DB27" s="30" t="n">
        <f aca="false">(CW27+CX27)/($B27-DA27)*100</f>
        <v>100</v>
      </c>
      <c r="DC27" s="29"/>
      <c r="DD27" s="29" t="n">
        <v>0</v>
      </c>
      <c r="DE27" s="29" t="n">
        <v>1</v>
      </c>
      <c r="DF27" s="29" t="n">
        <v>0</v>
      </c>
      <c r="DG27" s="29" t="n">
        <v>0</v>
      </c>
      <c r="DH27" s="29" t="n">
        <v>0</v>
      </c>
      <c r="DI27" s="30" t="n">
        <f aca="false">(DD27+DE27)/($B27-DH27)*100</f>
        <v>100</v>
      </c>
      <c r="DJ27" s="29"/>
      <c r="DK27" s="29" t="n">
        <v>1</v>
      </c>
      <c r="DL27" s="29" t="n">
        <v>0</v>
      </c>
      <c r="DM27" s="29" t="n">
        <v>0</v>
      </c>
      <c r="DN27" s="29" t="n">
        <v>0</v>
      </c>
      <c r="DO27" s="29" t="n">
        <v>0</v>
      </c>
      <c r="DP27" s="30" t="n">
        <f aca="false">(DK27+DL27)/($B27-DO27)*100</f>
        <v>100</v>
      </c>
      <c r="DQ27" s="29"/>
      <c r="DR27" s="29" t="n">
        <v>0</v>
      </c>
      <c r="DS27" s="29" t="n">
        <v>1</v>
      </c>
      <c r="DT27" s="29" t="n">
        <v>0</v>
      </c>
      <c r="DU27" s="29" t="n">
        <v>0</v>
      </c>
      <c r="DV27" s="29" t="n">
        <v>0</v>
      </c>
      <c r="DW27" s="30" t="n">
        <f aca="false">(DR27+DS27)/($B27-DV27)*100</f>
        <v>100</v>
      </c>
      <c r="DX27" s="29"/>
      <c r="DY27" s="29" t="n">
        <v>0</v>
      </c>
      <c r="DZ27" s="29" t="n">
        <v>0</v>
      </c>
      <c r="EA27" s="29" t="n">
        <v>1</v>
      </c>
      <c r="EB27" s="29" t="n">
        <v>0</v>
      </c>
      <c r="EC27" s="29" t="n">
        <v>0</v>
      </c>
      <c r="ED27" s="30" t="n">
        <f aca="false">(DY27+DZ27)/($B27-EC27)*100</f>
        <v>0</v>
      </c>
      <c r="EE27" s="29"/>
      <c r="EF27" s="29" t="n">
        <v>0</v>
      </c>
      <c r="EG27" s="29" t="n">
        <v>0</v>
      </c>
      <c r="EH27" s="29" t="n">
        <v>0</v>
      </c>
      <c r="EI27" s="29" t="n">
        <v>0</v>
      </c>
      <c r="EJ27" s="29" t="n">
        <v>1</v>
      </c>
      <c r="EK27" s="30" t="e">
        <f aca="false">(EF27+EG27)/($B27-EJ27)*100</f>
        <v>#DIV/0!</v>
      </c>
      <c r="EL27" s="29"/>
      <c r="EM27" s="29" t="n">
        <v>0</v>
      </c>
      <c r="EN27" s="29" t="n">
        <v>0</v>
      </c>
      <c r="EO27" s="29" t="n">
        <v>1</v>
      </c>
      <c r="EP27" s="29" t="n">
        <v>0</v>
      </c>
      <c r="EQ27" s="29" t="n">
        <v>0</v>
      </c>
      <c r="ER27" s="30" t="n">
        <f aca="false">(EM27+EN27)/($B27-EQ27)*100</f>
        <v>0</v>
      </c>
      <c r="ES27" s="29"/>
      <c r="ET27" s="29" t="n">
        <v>0</v>
      </c>
      <c r="EU27" s="29" t="n">
        <v>1</v>
      </c>
      <c r="EV27" s="29" t="n">
        <v>0</v>
      </c>
      <c r="EW27" s="29" t="n">
        <v>0</v>
      </c>
      <c r="EX27" s="29" t="n">
        <v>0</v>
      </c>
      <c r="EY27" s="30" t="n">
        <f aca="false">(ET27+EU27)/($B27-EX27)*100</f>
        <v>100</v>
      </c>
      <c r="EZ27" s="29"/>
      <c r="FA27" s="29" t="n">
        <v>0</v>
      </c>
      <c r="FB27" s="29" t="n">
        <v>1</v>
      </c>
      <c r="FC27" s="29" t="n">
        <v>0</v>
      </c>
      <c r="FD27" s="29" t="n">
        <v>0</v>
      </c>
      <c r="FE27" s="29" t="n">
        <v>0</v>
      </c>
      <c r="FF27" s="30" t="n">
        <f aca="false">(FA27+FB27)/($B27-FE27)*100</f>
        <v>100</v>
      </c>
      <c r="FG27" s="29"/>
      <c r="FH27" s="29" t="n">
        <v>0</v>
      </c>
      <c r="FI27" s="29" t="n">
        <v>0</v>
      </c>
      <c r="FJ27" s="29" t="n">
        <v>0</v>
      </c>
      <c r="FK27" s="29" t="n">
        <v>1</v>
      </c>
      <c r="FL27" s="29" t="n">
        <v>0</v>
      </c>
      <c r="FM27" s="30" t="n">
        <f aca="false">(FH27+FI27)/($B27-FL27)*100</f>
        <v>0</v>
      </c>
      <c r="FN27" s="29"/>
      <c r="FO27" s="29" t="n">
        <v>0</v>
      </c>
      <c r="FP27" s="29" t="n">
        <v>0</v>
      </c>
      <c r="FQ27" s="29" t="n">
        <v>0</v>
      </c>
      <c r="FR27" s="29" t="n">
        <v>0</v>
      </c>
      <c r="FS27" s="29" t="n">
        <v>0</v>
      </c>
      <c r="FT27" s="29" t="n">
        <v>1</v>
      </c>
      <c r="FU27" s="30" t="e">
        <f aca="false">(FP27+FQ27)/($B27-FT27)*100</f>
        <v>#DIV/0!</v>
      </c>
      <c r="FV27" s="29"/>
      <c r="FW27" s="29" t="n">
        <v>0</v>
      </c>
      <c r="FX27" s="29" t="n">
        <v>1</v>
      </c>
      <c r="FY27" s="29" t="n">
        <v>0</v>
      </c>
      <c r="FZ27" s="29" t="n">
        <v>0</v>
      </c>
      <c r="GA27" s="29" t="n">
        <v>0</v>
      </c>
      <c r="GB27" s="30" t="n">
        <f aca="false">(FW27+FX27)/($B27-GA27)*100</f>
        <v>100</v>
      </c>
      <c r="GC27" s="29"/>
      <c r="GD27" s="29" t="n">
        <v>1</v>
      </c>
      <c r="GE27" s="29" t="n">
        <v>0</v>
      </c>
      <c r="GF27" s="29" t="n">
        <v>0</v>
      </c>
      <c r="GG27" s="29" t="n">
        <v>0</v>
      </c>
      <c r="GH27" s="29" t="n">
        <v>0</v>
      </c>
      <c r="GI27" s="30" t="n">
        <f aca="false">(GD27+GE27)/($B27-GH27)*100</f>
        <v>100</v>
      </c>
      <c r="GJ27" s="29"/>
      <c r="GK27" s="29" t="n">
        <v>0</v>
      </c>
      <c r="GL27" s="29" t="n">
        <v>0</v>
      </c>
      <c r="GM27" s="29" t="n">
        <v>0</v>
      </c>
      <c r="GN27" s="29" t="n">
        <v>1</v>
      </c>
      <c r="GO27" s="29" t="n">
        <v>0</v>
      </c>
      <c r="GP27" s="30" t="n">
        <f aca="false">(GK27+GL27)/($B27-GO27)*100</f>
        <v>0</v>
      </c>
      <c r="GQ27" s="29"/>
      <c r="GR27" s="29" t="n">
        <v>0</v>
      </c>
      <c r="GS27" s="29" t="n">
        <v>1</v>
      </c>
      <c r="GT27" s="29" t="n">
        <v>0</v>
      </c>
      <c r="GU27" s="29" t="n">
        <v>0</v>
      </c>
      <c r="GV27" s="29" t="n">
        <v>0</v>
      </c>
      <c r="GW27" s="30" t="n">
        <f aca="false">(GR27+GS27)/($B27-GV27)*100</f>
        <v>100</v>
      </c>
      <c r="GX27" s="29"/>
      <c r="GY27" s="29" t="n">
        <v>0</v>
      </c>
      <c r="GZ27" s="29" t="n">
        <v>0</v>
      </c>
      <c r="HA27" s="29" t="n">
        <v>0</v>
      </c>
      <c r="HB27" s="29" t="n">
        <v>0</v>
      </c>
      <c r="HC27" s="29" t="n">
        <v>1</v>
      </c>
      <c r="HD27" s="30" t="e">
        <f aca="false">(GY27+GZ27)/($B27-HC27)*100</f>
        <v>#DIV/0!</v>
      </c>
      <c r="HE27" s="29"/>
    </row>
    <row r="28" s="1" customFormat="true" ht="12.75" hidden="false" customHeight="true" outlineLevel="0" collapsed="false">
      <c r="A28" s="63" t="s">
        <v>159</v>
      </c>
      <c r="B28" s="29" t="n">
        <v>113</v>
      </c>
      <c r="C28" s="29" t="n">
        <v>48</v>
      </c>
      <c r="D28" s="29" t="n">
        <v>65</v>
      </c>
      <c r="E28" s="29" t="n">
        <v>113</v>
      </c>
      <c r="F28" s="29" t="n">
        <v>52</v>
      </c>
      <c r="G28" s="29" t="n">
        <v>36</v>
      </c>
      <c r="H28" s="29" t="n">
        <v>25</v>
      </c>
      <c r="I28" s="29" t="n">
        <v>34</v>
      </c>
      <c r="J28" s="29" t="n">
        <v>21</v>
      </c>
      <c r="K28" s="29" t="n">
        <v>35</v>
      </c>
      <c r="L28" s="29" t="n">
        <v>23</v>
      </c>
      <c r="M28" s="30" t="n">
        <f aca="false">(J28+K28+L28)/($B28)*100</f>
        <v>69.9115044247788</v>
      </c>
      <c r="N28" s="29"/>
      <c r="O28" s="29" t="n">
        <v>60</v>
      </c>
      <c r="P28" s="29" t="n">
        <v>21</v>
      </c>
      <c r="Q28" s="29" t="n">
        <v>5</v>
      </c>
      <c r="R28" s="29" t="n">
        <v>2</v>
      </c>
      <c r="S28" s="29" t="n">
        <v>16</v>
      </c>
      <c r="T28" s="29" t="n">
        <v>9</v>
      </c>
      <c r="U28" s="30" t="n">
        <f aca="false">(O28+P28)/($B28-T28)*100</f>
        <v>77.8846153846154</v>
      </c>
      <c r="V28" s="29"/>
      <c r="W28" s="29" t="n">
        <v>69</v>
      </c>
      <c r="X28" s="29" t="n">
        <v>26</v>
      </c>
      <c r="Y28" s="29" t="n">
        <v>1</v>
      </c>
      <c r="Z28" s="29" t="n">
        <v>1</v>
      </c>
      <c r="AA28" s="29" t="n">
        <v>12</v>
      </c>
      <c r="AB28" s="29" t="n">
        <v>4</v>
      </c>
      <c r="AC28" s="30" t="n">
        <f aca="false">(W28+X28)/($B28-AB28)*100</f>
        <v>87.1559633027523</v>
      </c>
      <c r="AD28" s="29"/>
      <c r="AE28" s="29" t="n">
        <v>70</v>
      </c>
      <c r="AF28" s="29" t="n">
        <v>22</v>
      </c>
      <c r="AG28" s="29" t="n">
        <v>1</v>
      </c>
      <c r="AH28" s="29" t="n">
        <v>1</v>
      </c>
      <c r="AI28" s="29" t="n">
        <v>14</v>
      </c>
      <c r="AJ28" s="29" t="n">
        <v>5</v>
      </c>
      <c r="AK28" s="30" t="n">
        <f aca="false">(AE28+AF28)/($B28-AJ28)*100</f>
        <v>85.1851851851852</v>
      </c>
      <c r="AL28" s="29"/>
      <c r="AM28" s="29" t="n">
        <v>60</v>
      </c>
      <c r="AN28" s="29" t="n">
        <v>32</v>
      </c>
      <c r="AO28" s="29" t="n">
        <v>5</v>
      </c>
      <c r="AP28" s="29" t="n">
        <v>2</v>
      </c>
      <c r="AQ28" s="29" t="n">
        <v>8</v>
      </c>
      <c r="AR28" s="29" t="n">
        <v>6</v>
      </c>
      <c r="AS28" s="30" t="n">
        <f aca="false">(AM28+AN28)/($B28-AR28)*100</f>
        <v>85.981308411215</v>
      </c>
      <c r="AT28" s="29"/>
      <c r="AU28" s="29" t="n">
        <v>20</v>
      </c>
      <c r="AV28" s="29" t="n">
        <v>53</v>
      </c>
      <c r="AW28" s="29" t="n">
        <v>8</v>
      </c>
      <c r="AX28" s="29" t="n">
        <v>32</v>
      </c>
      <c r="AY28" s="30" t="n">
        <f aca="false">(AU28+AV28)/($B28-AX28)*100</f>
        <v>90.1234567901235</v>
      </c>
      <c r="AZ28" s="29"/>
      <c r="BA28" s="29" t="n">
        <v>16</v>
      </c>
      <c r="BB28" s="29" t="n">
        <v>1</v>
      </c>
      <c r="BC28" s="29" t="n">
        <v>1</v>
      </c>
      <c r="BD28" s="29" t="n">
        <v>2</v>
      </c>
      <c r="BE28" s="30" t="n">
        <f aca="false">(BA28+BB28)/($B28-BD28)*100</f>
        <v>15.3153153153153</v>
      </c>
      <c r="BF28" s="29"/>
      <c r="BG28" s="29" t="n">
        <v>16</v>
      </c>
      <c r="BH28" s="29" t="n">
        <v>3</v>
      </c>
      <c r="BI28" s="29" t="n">
        <v>0</v>
      </c>
      <c r="BJ28" s="29" t="n">
        <v>0</v>
      </c>
      <c r="BK28" s="29" t="n">
        <v>1</v>
      </c>
      <c r="BL28" s="30" t="n">
        <f aca="false">(BG28+BH28)/($B28-BK28)*100</f>
        <v>16.9642857142857</v>
      </c>
      <c r="BM28" s="29"/>
      <c r="BN28" s="29" t="n">
        <v>62</v>
      </c>
      <c r="BO28" s="29" t="n">
        <v>32</v>
      </c>
      <c r="BP28" s="29" t="n">
        <v>9</v>
      </c>
      <c r="BQ28" s="29" t="n">
        <v>1</v>
      </c>
      <c r="BR28" s="29" t="n">
        <v>9</v>
      </c>
      <c r="BS28" s="30" t="n">
        <f aca="false">(BN28+BO28)/($B28-BR28)*100</f>
        <v>90.3846153846154</v>
      </c>
      <c r="BT28" s="29"/>
      <c r="BU28" s="29" t="n">
        <v>55</v>
      </c>
      <c r="BV28" s="29" t="n">
        <v>41</v>
      </c>
      <c r="BW28" s="29" t="n">
        <v>9</v>
      </c>
      <c r="BX28" s="29" t="n">
        <v>3</v>
      </c>
      <c r="BY28" s="29" t="n">
        <v>5</v>
      </c>
      <c r="BZ28" s="30" t="n">
        <f aca="false">(BU28+BV28)/($B28-BY28)*100</f>
        <v>88.8888888888889</v>
      </c>
      <c r="CA28" s="29"/>
      <c r="CB28" s="29" t="n">
        <v>64</v>
      </c>
      <c r="CC28" s="29" t="n">
        <v>38</v>
      </c>
      <c r="CD28" s="29" t="n">
        <v>5</v>
      </c>
      <c r="CE28" s="29" t="n">
        <v>1</v>
      </c>
      <c r="CF28" s="29" t="n">
        <v>5</v>
      </c>
      <c r="CG28" s="30" t="n">
        <f aca="false">(CB28+CC28)/($B28-CF28)*100</f>
        <v>94.4444444444444</v>
      </c>
      <c r="CH28" s="29"/>
      <c r="CI28" s="29" t="n">
        <v>33</v>
      </c>
      <c r="CJ28" s="29" t="n">
        <v>18</v>
      </c>
      <c r="CK28" s="29" t="n">
        <v>8</v>
      </c>
      <c r="CL28" s="29" t="n">
        <v>8</v>
      </c>
      <c r="CM28" s="29" t="n">
        <v>46</v>
      </c>
      <c r="CN28" s="30" t="n">
        <f aca="false">(CI28+CJ28)/($B28-CM28)*100</f>
        <v>76.1194029850746</v>
      </c>
      <c r="CO28" s="29"/>
      <c r="CP28" s="29" t="n">
        <v>35</v>
      </c>
      <c r="CQ28" s="29" t="n">
        <v>68</v>
      </c>
      <c r="CR28" s="29" t="n">
        <v>4</v>
      </c>
      <c r="CS28" s="29" t="n">
        <v>0</v>
      </c>
      <c r="CT28" s="29" t="n">
        <v>6</v>
      </c>
      <c r="CU28" s="30" t="n">
        <f aca="false">(CP28+CQ28)/($B28-CT28)*100</f>
        <v>96.2616822429907</v>
      </c>
      <c r="CV28" s="29"/>
      <c r="CW28" s="29" t="n">
        <v>69</v>
      </c>
      <c r="CX28" s="29" t="n">
        <v>28</v>
      </c>
      <c r="CY28" s="29" t="n">
        <v>6</v>
      </c>
      <c r="CZ28" s="29" t="n">
        <v>4</v>
      </c>
      <c r="DA28" s="29" t="n">
        <v>6</v>
      </c>
      <c r="DB28" s="30" t="n">
        <f aca="false">(CW28+CX28)/($B28-DA28)*100</f>
        <v>90.6542056074766</v>
      </c>
      <c r="DC28" s="29"/>
      <c r="DD28" s="29" t="n">
        <v>56</v>
      </c>
      <c r="DE28" s="29" t="n">
        <v>35</v>
      </c>
      <c r="DF28" s="29" t="n">
        <v>6</v>
      </c>
      <c r="DG28" s="29" t="n">
        <v>1</v>
      </c>
      <c r="DH28" s="29" t="n">
        <v>15</v>
      </c>
      <c r="DI28" s="30" t="n">
        <f aca="false">(DD28+DE28)/($B28-DH28)*100</f>
        <v>92.8571428571429</v>
      </c>
      <c r="DJ28" s="29"/>
      <c r="DK28" s="29" t="n">
        <v>47</v>
      </c>
      <c r="DL28" s="29" t="n">
        <v>31</v>
      </c>
      <c r="DM28" s="29" t="n">
        <v>16</v>
      </c>
      <c r="DN28" s="29" t="n">
        <v>10</v>
      </c>
      <c r="DO28" s="29" t="n">
        <v>9</v>
      </c>
      <c r="DP28" s="30" t="n">
        <f aca="false">(DK28+DL28)/($B28-DO28)*100</f>
        <v>75</v>
      </c>
      <c r="DQ28" s="29"/>
      <c r="DR28" s="29" t="n">
        <v>41</v>
      </c>
      <c r="DS28" s="29" t="n">
        <v>33</v>
      </c>
      <c r="DT28" s="29" t="n">
        <v>24</v>
      </c>
      <c r="DU28" s="29" t="n">
        <v>9</v>
      </c>
      <c r="DV28" s="29" t="n">
        <v>6</v>
      </c>
      <c r="DW28" s="30" t="n">
        <f aca="false">(DR28+DS28)/($B28-DV28)*100</f>
        <v>69.1588785046729</v>
      </c>
      <c r="DX28" s="29"/>
      <c r="DY28" s="29" t="n">
        <v>41</v>
      </c>
      <c r="DZ28" s="29" t="n">
        <v>49</v>
      </c>
      <c r="EA28" s="29" t="n">
        <v>5</v>
      </c>
      <c r="EB28" s="29" t="n">
        <v>1</v>
      </c>
      <c r="EC28" s="29" t="n">
        <v>17</v>
      </c>
      <c r="ED28" s="30" t="n">
        <f aca="false">(DY28+DZ28)/($B28-EC28)*100</f>
        <v>93.75</v>
      </c>
      <c r="EE28" s="29"/>
      <c r="EF28" s="29" t="n">
        <v>50</v>
      </c>
      <c r="EG28" s="29" t="n">
        <v>48</v>
      </c>
      <c r="EH28" s="29" t="n">
        <v>6</v>
      </c>
      <c r="EI28" s="29" t="n">
        <v>1</v>
      </c>
      <c r="EJ28" s="29" t="n">
        <v>8</v>
      </c>
      <c r="EK28" s="30" t="n">
        <f aca="false">(EF28+EG28)/($B28-EJ28)*100</f>
        <v>93.3333333333333</v>
      </c>
      <c r="EL28" s="29"/>
      <c r="EM28" s="29" t="n">
        <v>50</v>
      </c>
      <c r="EN28" s="29" t="n">
        <v>40</v>
      </c>
      <c r="EO28" s="29" t="n">
        <v>9</v>
      </c>
      <c r="EP28" s="29" t="n">
        <v>2</v>
      </c>
      <c r="EQ28" s="29" t="n">
        <v>12</v>
      </c>
      <c r="ER28" s="30" t="n">
        <f aca="false">(EM28+EN28)/($B28-EQ28)*100</f>
        <v>89.1089108910891</v>
      </c>
      <c r="ES28" s="29"/>
      <c r="ET28" s="29" t="n">
        <v>63</v>
      </c>
      <c r="EU28" s="29" t="n">
        <v>29</v>
      </c>
      <c r="EV28" s="29" t="n">
        <v>3</v>
      </c>
      <c r="EW28" s="29" t="n">
        <v>0</v>
      </c>
      <c r="EX28" s="29" t="n">
        <v>18</v>
      </c>
      <c r="EY28" s="30" t="n">
        <f aca="false">(ET28+EU28)/($B28-EX28)*100</f>
        <v>96.8421052631579</v>
      </c>
      <c r="EZ28" s="29"/>
      <c r="FA28" s="29" t="n">
        <v>69</v>
      </c>
      <c r="FB28" s="29" t="n">
        <v>32</v>
      </c>
      <c r="FC28" s="29" t="n">
        <v>2</v>
      </c>
      <c r="FD28" s="29" t="n">
        <v>2</v>
      </c>
      <c r="FE28" s="29" t="n">
        <v>8</v>
      </c>
      <c r="FF28" s="30" t="n">
        <f aca="false">(FA28+FB28)/($B28-FE28)*100</f>
        <v>96.1904761904762</v>
      </c>
      <c r="FG28" s="29"/>
      <c r="FH28" s="29" t="n">
        <v>47</v>
      </c>
      <c r="FI28" s="29" t="n">
        <v>27</v>
      </c>
      <c r="FJ28" s="29" t="n">
        <v>7</v>
      </c>
      <c r="FK28" s="29" t="n">
        <v>3</v>
      </c>
      <c r="FL28" s="29" t="n">
        <v>29</v>
      </c>
      <c r="FM28" s="30" t="n">
        <f aca="false">(FH28+FI28)/($B28-FL28)*100</f>
        <v>88.0952380952381</v>
      </c>
      <c r="FN28" s="29"/>
      <c r="FO28" s="29" t="n">
        <v>30</v>
      </c>
      <c r="FP28" s="29" t="n">
        <v>28</v>
      </c>
      <c r="FQ28" s="29" t="n">
        <v>5</v>
      </c>
      <c r="FR28" s="29" t="n">
        <v>1</v>
      </c>
      <c r="FS28" s="29" t="n">
        <v>7</v>
      </c>
      <c r="FT28" s="29" t="n">
        <v>42</v>
      </c>
      <c r="FU28" s="30" t="n">
        <f aca="false">(FP28+FQ28)/($B28-FT28)*100</f>
        <v>46.4788732394366</v>
      </c>
      <c r="FV28" s="29"/>
      <c r="FW28" s="29" t="n">
        <v>78</v>
      </c>
      <c r="FX28" s="29" t="n">
        <v>21</v>
      </c>
      <c r="FY28" s="29" t="n">
        <v>6</v>
      </c>
      <c r="FZ28" s="29" t="n">
        <v>1</v>
      </c>
      <c r="GA28" s="29" t="n">
        <v>7</v>
      </c>
      <c r="GB28" s="30" t="n">
        <f aca="false">(FW28+FX28)/($B28-GA28)*100</f>
        <v>93.3962264150944</v>
      </c>
      <c r="GC28" s="29"/>
      <c r="GD28" s="29" t="n">
        <v>76</v>
      </c>
      <c r="GE28" s="29" t="n">
        <v>24</v>
      </c>
      <c r="GF28" s="29" t="n">
        <v>3</v>
      </c>
      <c r="GG28" s="29" t="n">
        <v>1</v>
      </c>
      <c r="GH28" s="29" t="n">
        <v>9</v>
      </c>
      <c r="GI28" s="30" t="n">
        <f aca="false">(GD28+GE28)/($B28-GH28)*100</f>
        <v>96.1538461538462</v>
      </c>
      <c r="GJ28" s="29"/>
      <c r="GK28" s="29" t="n">
        <v>57</v>
      </c>
      <c r="GL28" s="29" t="n">
        <v>19</v>
      </c>
      <c r="GM28" s="29" t="n">
        <v>4</v>
      </c>
      <c r="GN28" s="29" t="n">
        <v>3</v>
      </c>
      <c r="GO28" s="29" t="n">
        <v>30</v>
      </c>
      <c r="GP28" s="30" t="n">
        <f aca="false">(GK28+GL28)/($B28-GO28)*100</f>
        <v>91.566265060241</v>
      </c>
      <c r="GQ28" s="29"/>
      <c r="GR28" s="29" t="n">
        <v>54</v>
      </c>
      <c r="GS28" s="29" t="n">
        <v>48</v>
      </c>
      <c r="GT28" s="29" t="n">
        <v>3</v>
      </c>
      <c r="GU28" s="29" t="n">
        <v>1</v>
      </c>
      <c r="GV28" s="29" t="n">
        <v>7</v>
      </c>
      <c r="GW28" s="30" t="n">
        <f aca="false">(GR28+GS28)/($B28-GV28)*100</f>
        <v>96.2264150943396</v>
      </c>
      <c r="GX28" s="29"/>
      <c r="GY28" s="29" t="n">
        <v>60</v>
      </c>
      <c r="GZ28" s="29" t="n">
        <v>40</v>
      </c>
      <c r="HA28" s="29" t="n">
        <v>2</v>
      </c>
      <c r="HB28" s="29" t="n">
        <v>4</v>
      </c>
      <c r="HC28" s="29" t="n">
        <v>7</v>
      </c>
      <c r="HD28" s="30" t="n">
        <f aca="false">(GY28+GZ28)/($B28-HC28)*100</f>
        <v>94.3396226415094</v>
      </c>
      <c r="HE28" s="29"/>
    </row>
    <row r="29" s="1" customFormat="true" ht="12.75" hidden="false" customHeight="true" outlineLevel="0" collapsed="false">
      <c r="A29" s="63" t="s">
        <v>160</v>
      </c>
      <c r="B29" s="29" t="n">
        <v>93</v>
      </c>
      <c r="C29" s="29" t="n">
        <v>33</v>
      </c>
      <c r="D29" s="29" t="n">
        <v>60</v>
      </c>
      <c r="E29" s="29" t="n">
        <v>93</v>
      </c>
      <c r="F29" s="29" t="n">
        <v>37</v>
      </c>
      <c r="G29" s="29" t="n">
        <v>29</v>
      </c>
      <c r="H29" s="29" t="n">
        <v>27</v>
      </c>
      <c r="I29" s="29" t="n">
        <v>3</v>
      </c>
      <c r="J29" s="29" t="n">
        <v>29</v>
      </c>
      <c r="K29" s="29" t="n">
        <v>48</v>
      </c>
      <c r="L29" s="29" t="n">
        <v>13</v>
      </c>
      <c r="M29" s="30" t="n">
        <f aca="false">(J29+K29+L29)/($B29)*100</f>
        <v>96.7741935483871</v>
      </c>
      <c r="N29" s="29"/>
      <c r="O29" s="29" t="n">
        <v>62</v>
      </c>
      <c r="P29" s="29" t="n">
        <v>25</v>
      </c>
      <c r="Q29" s="29" t="n">
        <v>3</v>
      </c>
      <c r="R29" s="29" t="n">
        <v>1</v>
      </c>
      <c r="S29" s="29" t="n">
        <v>1</v>
      </c>
      <c r="T29" s="29" t="n">
        <v>1</v>
      </c>
      <c r="U29" s="30" t="n">
        <f aca="false">(O29+P29)/($B29-T29)*100</f>
        <v>94.5652173913043</v>
      </c>
      <c r="V29" s="29"/>
      <c r="W29" s="29" t="n">
        <v>64</v>
      </c>
      <c r="X29" s="29" t="n">
        <v>26</v>
      </c>
      <c r="Y29" s="29" t="n">
        <v>2</v>
      </c>
      <c r="Z29" s="29" t="n">
        <v>0</v>
      </c>
      <c r="AA29" s="29" t="n">
        <v>0</v>
      </c>
      <c r="AB29" s="29" t="n">
        <v>1</v>
      </c>
      <c r="AC29" s="30" t="n">
        <f aca="false">(W29+X29)/($B29-AB29)*100</f>
        <v>97.8260869565217</v>
      </c>
      <c r="AD29" s="29"/>
      <c r="AE29" s="29" t="n">
        <v>67</v>
      </c>
      <c r="AF29" s="29" t="n">
        <v>22</v>
      </c>
      <c r="AG29" s="29" t="n">
        <v>3</v>
      </c>
      <c r="AH29" s="29" t="n">
        <v>0</v>
      </c>
      <c r="AI29" s="29" t="n">
        <v>0</v>
      </c>
      <c r="AJ29" s="29" t="n">
        <v>1</v>
      </c>
      <c r="AK29" s="30" t="n">
        <f aca="false">(AE29+AF29)/($B29-AJ29)*100</f>
        <v>96.7391304347826</v>
      </c>
      <c r="AL29" s="29"/>
      <c r="AM29" s="29" t="n">
        <v>67</v>
      </c>
      <c r="AN29" s="29" t="n">
        <v>20</v>
      </c>
      <c r="AO29" s="29" t="n">
        <v>4</v>
      </c>
      <c r="AP29" s="29" t="n">
        <v>1</v>
      </c>
      <c r="AQ29" s="29" t="n">
        <v>0</v>
      </c>
      <c r="AR29" s="29" t="n">
        <v>1</v>
      </c>
      <c r="AS29" s="30" t="n">
        <f aca="false">(AM29+AN29)/($B29-AR29)*100</f>
        <v>94.5652173913043</v>
      </c>
      <c r="AT29" s="29"/>
      <c r="AU29" s="29" t="n">
        <v>8</v>
      </c>
      <c r="AV29" s="29" t="n">
        <v>61</v>
      </c>
      <c r="AW29" s="29" t="n">
        <v>2</v>
      </c>
      <c r="AX29" s="29" t="n">
        <v>22</v>
      </c>
      <c r="AY29" s="30" t="n">
        <f aca="false">(AU29+AV29)/($B29-AX29)*100</f>
        <v>97.1830985915493</v>
      </c>
      <c r="AZ29" s="29"/>
      <c r="BA29" s="29" t="n">
        <v>5</v>
      </c>
      <c r="BB29" s="29" t="n">
        <v>2</v>
      </c>
      <c r="BC29" s="29" t="n">
        <v>1</v>
      </c>
      <c r="BD29" s="29" t="n">
        <v>0</v>
      </c>
      <c r="BE29" s="30" t="n">
        <f aca="false">(BA29+BB29)/($B29-BD29)*100</f>
        <v>7.52688172043011</v>
      </c>
      <c r="BF29" s="29"/>
      <c r="BG29" s="29" t="n">
        <v>6</v>
      </c>
      <c r="BH29" s="29" t="n">
        <v>1</v>
      </c>
      <c r="BI29" s="29" t="n">
        <v>0</v>
      </c>
      <c r="BJ29" s="29" t="n">
        <v>0</v>
      </c>
      <c r="BK29" s="29" t="n">
        <v>1</v>
      </c>
      <c r="BL29" s="30" t="n">
        <f aca="false">(BG29+BH29)/($B29-BK29)*100</f>
        <v>7.60869565217391</v>
      </c>
      <c r="BM29" s="29"/>
      <c r="BN29" s="29" t="n">
        <v>68</v>
      </c>
      <c r="BO29" s="29" t="n">
        <v>22</v>
      </c>
      <c r="BP29" s="29" t="n">
        <v>1</v>
      </c>
      <c r="BQ29" s="29" t="n">
        <v>1</v>
      </c>
      <c r="BR29" s="29" t="n">
        <v>1</v>
      </c>
      <c r="BS29" s="30" t="n">
        <f aca="false">(BN29+BO29)/($B29-BR29)*100</f>
        <v>97.8260869565217</v>
      </c>
      <c r="BT29" s="29"/>
      <c r="BU29" s="29" t="n">
        <v>68</v>
      </c>
      <c r="BV29" s="29" t="n">
        <v>18</v>
      </c>
      <c r="BW29" s="29" t="n">
        <v>1</v>
      </c>
      <c r="BX29" s="29" t="n">
        <v>5</v>
      </c>
      <c r="BY29" s="29" t="n">
        <v>1</v>
      </c>
      <c r="BZ29" s="30" t="n">
        <f aca="false">(BU29+BV29)/($B29-BY29)*100</f>
        <v>93.4782608695652</v>
      </c>
      <c r="CA29" s="29"/>
      <c r="CB29" s="29" t="n">
        <v>69</v>
      </c>
      <c r="CC29" s="29" t="n">
        <v>17</v>
      </c>
      <c r="CD29" s="29" t="n">
        <v>3</v>
      </c>
      <c r="CE29" s="29" t="n">
        <v>3</v>
      </c>
      <c r="CF29" s="29" t="n">
        <v>1</v>
      </c>
      <c r="CG29" s="30" t="n">
        <f aca="false">(CB29+CC29)/($B29-CF29)*100</f>
        <v>93.4782608695652</v>
      </c>
      <c r="CH29" s="29"/>
      <c r="CI29" s="29" t="n">
        <v>70</v>
      </c>
      <c r="CJ29" s="29" t="n">
        <v>15</v>
      </c>
      <c r="CK29" s="29" t="n">
        <v>1</v>
      </c>
      <c r="CL29" s="29" t="n">
        <v>3</v>
      </c>
      <c r="CM29" s="29" t="n">
        <v>4</v>
      </c>
      <c r="CN29" s="30" t="n">
        <f aca="false">(CI29+CJ29)/($B29-CM29)*100</f>
        <v>95.5056179775281</v>
      </c>
      <c r="CO29" s="29"/>
      <c r="CP29" s="29" t="n">
        <v>44</v>
      </c>
      <c r="CQ29" s="29" t="n">
        <v>42</v>
      </c>
      <c r="CR29" s="29" t="n">
        <v>1</v>
      </c>
      <c r="CS29" s="29" t="n">
        <v>4</v>
      </c>
      <c r="CT29" s="29" t="n">
        <v>2</v>
      </c>
      <c r="CU29" s="30" t="n">
        <f aca="false">(CP29+CQ29)/($B29-CT29)*100</f>
        <v>94.5054945054945</v>
      </c>
      <c r="CV29" s="29"/>
      <c r="CW29" s="29" t="n">
        <v>69</v>
      </c>
      <c r="CX29" s="29" t="n">
        <v>19</v>
      </c>
      <c r="CY29" s="29" t="n">
        <v>0</v>
      </c>
      <c r="CZ29" s="29" t="n">
        <v>4</v>
      </c>
      <c r="DA29" s="29" t="n">
        <v>1</v>
      </c>
      <c r="DB29" s="30" t="n">
        <f aca="false">(CW29+CX29)/($B29-DA29)*100</f>
        <v>95.6521739130435</v>
      </c>
      <c r="DC29" s="29"/>
      <c r="DD29" s="29" t="n">
        <v>65</v>
      </c>
      <c r="DE29" s="29" t="n">
        <v>22</v>
      </c>
      <c r="DF29" s="29" t="n">
        <v>2</v>
      </c>
      <c r="DG29" s="29" t="n">
        <v>2</v>
      </c>
      <c r="DH29" s="29" t="n">
        <v>2</v>
      </c>
      <c r="DI29" s="30" t="n">
        <f aca="false">(DD29+DE29)/($B29-DH29)*100</f>
        <v>95.6043956043956</v>
      </c>
      <c r="DJ29" s="29"/>
      <c r="DK29" s="29" t="n">
        <v>67</v>
      </c>
      <c r="DL29" s="29" t="n">
        <v>17</v>
      </c>
      <c r="DM29" s="29" t="n">
        <v>1</v>
      </c>
      <c r="DN29" s="29" t="n">
        <v>4</v>
      </c>
      <c r="DO29" s="29" t="n">
        <v>4</v>
      </c>
      <c r="DP29" s="30" t="n">
        <f aca="false">(DK29+DL29)/($B29-DO29)*100</f>
        <v>94.3820224719101</v>
      </c>
      <c r="DQ29" s="29"/>
      <c r="DR29" s="29" t="n">
        <v>70</v>
      </c>
      <c r="DS29" s="29" t="n">
        <v>19</v>
      </c>
      <c r="DT29" s="29" t="n">
        <v>0</v>
      </c>
      <c r="DU29" s="29" t="n">
        <v>3</v>
      </c>
      <c r="DV29" s="29" t="n">
        <v>1</v>
      </c>
      <c r="DW29" s="30" t="n">
        <f aca="false">(DR29+DS29)/($B29-DV29)*100</f>
        <v>96.7391304347826</v>
      </c>
      <c r="DX29" s="29"/>
      <c r="DY29" s="29" t="n">
        <v>48</v>
      </c>
      <c r="DZ29" s="29" t="n">
        <v>41</v>
      </c>
      <c r="EA29" s="29" t="n">
        <v>1</v>
      </c>
      <c r="EB29" s="29" t="n">
        <v>2</v>
      </c>
      <c r="EC29" s="29" t="n">
        <v>1</v>
      </c>
      <c r="ED29" s="30" t="n">
        <f aca="false">(DY29+DZ29)/($B29-EC29)*100</f>
        <v>96.7391304347826</v>
      </c>
      <c r="EE29" s="29"/>
      <c r="EF29" s="29" t="n">
        <v>51</v>
      </c>
      <c r="EG29" s="29" t="n">
        <v>36</v>
      </c>
      <c r="EH29" s="29" t="n">
        <v>4</v>
      </c>
      <c r="EI29" s="29" t="n">
        <v>1</v>
      </c>
      <c r="EJ29" s="29" t="n">
        <v>1</v>
      </c>
      <c r="EK29" s="30" t="n">
        <f aca="false">(EF29+EG29)/($B29-EJ29)*100</f>
        <v>94.5652173913043</v>
      </c>
      <c r="EL29" s="29"/>
      <c r="EM29" s="29" t="n">
        <v>51</v>
      </c>
      <c r="EN29" s="29" t="n">
        <v>37</v>
      </c>
      <c r="EO29" s="29" t="n">
        <v>1</v>
      </c>
      <c r="EP29" s="29" t="n">
        <v>1</v>
      </c>
      <c r="EQ29" s="29" t="n">
        <v>3</v>
      </c>
      <c r="ER29" s="30" t="n">
        <f aca="false">(EM29+EN29)/($B29-EQ29)*100</f>
        <v>97.7777777777778</v>
      </c>
      <c r="ES29" s="29"/>
      <c r="ET29" s="29" t="n">
        <v>70</v>
      </c>
      <c r="EU29" s="29" t="n">
        <v>18</v>
      </c>
      <c r="EV29" s="29" t="n">
        <v>1</v>
      </c>
      <c r="EW29" s="29" t="n">
        <v>2</v>
      </c>
      <c r="EX29" s="29" t="n">
        <v>2</v>
      </c>
      <c r="EY29" s="30" t="n">
        <f aca="false">(ET29+EU29)/($B29-EX29)*100</f>
        <v>96.7032967032967</v>
      </c>
      <c r="EZ29" s="29"/>
      <c r="FA29" s="29" t="n">
        <v>69</v>
      </c>
      <c r="FB29" s="29" t="n">
        <v>19</v>
      </c>
      <c r="FC29" s="29" t="n">
        <v>1</v>
      </c>
      <c r="FD29" s="29" t="n">
        <v>2</v>
      </c>
      <c r="FE29" s="29" t="n">
        <v>2</v>
      </c>
      <c r="FF29" s="30" t="n">
        <f aca="false">(FA29+FB29)/($B29-FE29)*100</f>
        <v>96.7032967032967</v>
      </c>
      <c r="FG29" s="29"/>
      <c r="FH29" s="29" t="n">
        <v>69</v>
      </c>
      <c r="FI29" s="29" t="n">
        <v>19</v>
      </c>
      <c r="FJ29" s="29" t="n">
        <v>1</v>
      </c>
      <c r="FK29" s="29" t="n">
        <v>3</v>
      </c>
      <c r="FL29" s="29" t="n">
        <v>1</v>
      </c>
      <c r="FM29" s="30" t="n">
        <f aca="false">(FH29+FI29)/($B29-FL29)*100</f>
        <v>95.6521739130435</v>
      </c>
      <c r="FN29" s="29"/>
      <c r="FO29" s="29" t="n">
        <v>49</v>
      </c>
      <c r="FP29" s="29" t="n">
        <v>37</v>
      </c>
      <c r="FQ29" s="29" t="n">
        <v>0</v>
      </c>
      <c r="FR29" s="29" t="n">
        <v>0</v>
      </c>
      <c r="FS29" s="29" t="n">
        <v>3</v>
      </c>
      <c r="FT29" s="29" t="n">
        <v>4</v>
      </c>
      <c r="FU29" s="30" t="n">
        <f aca="false">(FP29+FQ29)/($B29-FT29)*100</f>
        <v>41.5730337078652</v>
      </c>
      <c r="FV29" s="29"/>
      <c r="FW29" s="29" t="n">
        <v>76</v>
      </c>
      <c r="FX29" s="29" t="n">
        <v>14</v>
      </c>
      <c r="FY29" s="29" t="n">
        <v>2</v>
      </c>
      <c r="FZ29" s="29" t="n">
        <v>0</v>
      </c>
      <c r="GA29" s="29" t="n">
        <v>1</v>
      </c>
      <c r="GB29" s="30" t="n">
        <f aca="false">(FW29+FX29)/($B29-GA29)*100</f>
        <v>97.8260869565217</v>
      </c>
      <c r="GC29" s="29"/>
      <c r="GD29" s="29" t="n">
        <v>72</v>
      </c>
      <c r="GE29" s="29" t="n">
        <v>17</v>
      </c>
      <c r="GF29" s="29" t="n">
        <v>3</v>
      </c>
      <c r="GG29" s="29" t="n">
        <v>0</v>
      </c>
      <c r="GH29" s="29" t="n">
        <v>1</v>
      </c>
      <c r="GI29" s="30" t="n">
        <f aca="false">(GD29+GE29)/($B29-GH29)*100</f>
        <v>96.7391304347826</v>
      </c>
      <c r="GJ29" s="29"/>
      <c r="GK29" s="29" t="n">
        <v>74</v>
      </c>
      <c r="GL29" s="29" t="n">
        <v>14</v>
      </c>
      <c r="GM29" s="29" t="n">
        <v>2</v>
      </c>
      <c r="GN29" s="29" t="n">
        <v>2</v>
      </c>
      <c r="GO29" s="29" t="n">
        <v>1</v>
      </c>
      <c r="GP29" s="30" t="n">
        <f aca="false">(GK29+GL29)/($B29-GO29)*100</f>
        <v>95.6521739130435</v>
      </c>
      <c r="GQ29" s="29"/>
      <c r="GR29" s="29" t="n">
        <v>53</v>
      </c>
      <c r="GS29" s="29" t="n">
        <v>34</v>
      </c>
      <c r="GT29" s="29" t="n">
        <v>3</v>
      </c>
      <c r="GU29" s="29" t="n">
        <v>1</v>
      </c>
      <c r="GV29" s="29" t="n">
        <v>2</v>
      </c>
      <c r="GW29" s="30" t="n">
        <f aca="false">(GR29+GS29)/($B29-GV29)*100</f>
        <v>95.6043956043956</v>
      </c>
      <c r="GX29" s="29"/>
      <c r="GY29" s="29" t="n">
        <v>53</v>
      </c>
      <c r="GZ29" s="29" t="n">
        <v>33</v>
      </c>
      <c r="HA29" s="29" t="n">
        <v>2</v>
      </c>
      <c r="HB29" s="29" t="n">
        <v>3</v>
      </c>
      <c r="HC29" s="29" t="n">
        <v>2</v>
      </c>
      <c r="HD29" s="30" t="n">
        <f aca="false">(GY29+GZ29)/($B29-HC29)*100</f>
        <v>94.5054945054945</v>
      </c>
      <c r="HE29" s="29"/>
    </row>
    <row r="30" s="1" customFormat="true" ht="12.75" hidden="false" customHeight="true" outlineLevel="0" collapsed="false">
      <c r="A30" s="63" t="s">
        <v>203</v>
      </c>
      <c r="B30" s="29" t="n"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30" t="e">
        <f aca="false">(J30+K30+L30)/($B30)*100</f>
        <v>#DIV/0!</v>
      </c>
      <c r="N30" s="29"/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30" t="e">
        <f aca="false">(O30+P30)/($B30-T30)*100</f>
        <v>#DIV/0!</v>
      </c>
      <c r="V30" s="29"/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30" t="e">
        <f aca="false">(W30+X30)/($B30-AB30)*100</f>
        <v>#DIV/0!</v>
      </c>
      <c r="AD30" s="29"/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30" t="e">
        <f aca="false">(AE30+AF30)/($B30-AJ30)*100</f>
        <v>#DIV/0!</v>
      </c>
      <c r="AL30" s="29"/>
      <c r="AM30" s="29" t="n">
        <v>0</v>
      </c>
      <c r="AN30" s="29" t="n">
        <v>0</v>
      </c>
      <c r="AO30" s="29" t="n">
        <v>0</v>
      </c>
      <c r="AP30" s="29" t="n">
        <v>0</v>
      </c>
      <c r="AQ30" s="29" t="n">
        <v>0</v>
      </c>
      <c r="AR30" s="29" t="n">
        <v>0</v>
      </c>
      <c r="AS30" s="30" t="e">
        <f aca="false">(AM30+AN30)/($B30-AR30)*100</f>
        <v>#DIV/0!</v>
      </c>
      <c r="AT30" s="29"/>
      <c r="AU30" s="29" t="n">
        <v>0</v>
      </c>
      <c r="AV30" s="29" t="n">
        <v>0</v>
      </c>
      <c r="AW30" s="29" t="n">
        <v>0</v>
      </c>
      <c r="AX30" s="29" t="n">
        <v>0</v>
      </c>
      <c r="AY30" s="30" t="e">
        <f aca="false">(AU30+AV30)/($B30-AX30)*100</f>
        <v>#DIV/0!</v>
      </c>
      <c r="AZ30" s="29"/>
      <c r="BA30" s="29" t="n">
        <v>0</v>
      </c>
      <c r="BB30" s="29" t="n">
        <v>0</v>
      </c>
      <c r="BC30" s="29" t="n">
        <v>0</v>
      </c>
      <c r="BD30" s="29" t="n">
        <v>0</v>
      </c>
      <c r="BE30" s="30" t="e">
        <f aca="false">(BA30+BB30)/($B30-BD30)*100</f>
        <v>#DIV/0!</v>
      </c>
      <c r="BF30" s="29"/>
      <c r="BG30" s="29" t="n">
        <v>0</v>
      </c>
      <c r="BH30" s="29" t="n">
        <v>0</v>
      </c>
      <c r="BI30" s="29" t="n">
        <v>0</v>
      </c>
      <c r="BJ30" s="29" t="n">
        <v>0</v>
      </c>
      <c r="BK30" s="29" t="n">
        <v>0</v>
      </c>
      <c r="BL30" s="30" t="e">
        <f aca="false">(BG30+BH30)/($B30-BK30)*100</f>
        <v>#DIV/0!</v>
      </c>
      <c r="BM30" s="29"/>
      <c r="BN30" s="29" t="n">
        <v>0</v>
      </c>
      <c r="BO30" s="29" t="n">
        <v>0</v>
      </c>
      <c r="BP30" s="29" t="n">
        <v>0</v>
      </c>
      <c r="BQ30" s="29" t="n">
        <v>0</v>
      </c>
      <c r="BR30" s="29" t="n">
        <v>0</v>
      </c>
      <c r="BS30" s="30" t="e">
        <f aca="false">(BN30+BO30)/($B30-BR30)*100</f>
        <v>#DIV/0!</v>
      </c>
      <c r="BT30" s="29"/>
      <c r="BU30" s="29" t="n">
        <v>0</v>
      </c>
      <c r="BV30" s="29" t="n">
        <v>0</v>
      </c>
      <c r="BW30" s="29" t="n">
        <v>0</v>
      </c>
      <c r="BX30" s="29" t="n">
        <v>0</v>
      </c>
      <c r="BY30" s="29" t="n">
        <v>0</v>
      </c>
      <c r="BZ30" s="30" t="e">
        <f aca="false">(BU30+BV30)/($B30-BY30)*100</f>
        <v>#DIV/0!</v>
      </c>
      <c r="CA30" s="29"/>
      <c r="CB30" s="29" t="n">
        <v>0</v>
      </c>
      <c r="CC30" s="29" t="n">
        <v>0</v>
      </c>
      <c r="CD30" s="29" t="n">
        <v>0</v>
      </c>
      <c r="CE30" s="29" t="n">
        <v>0</v>
      </c>
      <c r="CF30" s="29" t="n">
        <v>0</v>
      </c>
      <c r="CG30" s="30" t="e">
        <f aca="false">(CB30+CC30)/($B30-CF30)*100</f>
        <v>#DIV/0!</v>
      </c>
      <c r="CH30" s="29"/>
      <c r="CI30" s="29" t="n">
        <v>0</v>
      </c>
      <c r="CJ30" s="29" t="n">
        <v>0</v>
      </c>
      <c r="CK30" s="29" t="n">
        <v>0</v>
      </c>
      <c r="CL30" s="29" t="n">
        <v>0</v>
      </c>
      <c r="CM30" s="29" t="n">
        <v>0</v>
      </c>
      <c r="CN30" s="30" t="e">
        <f aca="false">(CI30+CJ30)/($B30-CM30)*100</f>
        <v>#DIV/0!</v>
      </c>
      <c r="CO30" s="29"/>
      <c r="CP30" s="29" t="n">
        <v>0</v>
      </c>
      <c r="CQ30" s="29" t="n">
        <v>0</v>
      </c>
      <c r="CR30" s="29" t="n">
        <v>0</v>
      </c>
      <c r="CS30" s="29" t="n">
        <v>0</v>
      </c>
      <c r="CT30" s="29" t="n">
        <v>0</v>
      </c>
      <c r="CU30" s="30" t="e">
        <f aca="false">(CP30+CQ30)/($B30-CT30)*100</f>
        <v>#DIV/0!</v>
      </c>
      <c r="CV30" s="29"/>
      <c r="CW30" s="29" t="n">
        <v>0</v>
      </c>
      <c r="CX30" s="29" t="n">
        <v>0</v>
      </c>
      <c r="CY30" s="29" t="n">
        <v>0</v>
      </c>
      <c r="CZ30" s="29" t="n">
        <v>0</v>
      </c>
      <c r="DA30" s="29" t="n">
        <v>0</v>
      </c>
      <c r="DB30" s="30" t="e">
        <f aca="false">(CW30+CX30)/($B30-DA30)*100</f>
        <v>#DIV/0!</v>
      </c>
      <c r="DC30" s="29"/>
      <c r="DD30" s="29" t="n">
        <v>0</v>
      </c>
      <c r="DE30" s="29" t="n">
        <v>0</v>
      </c>
      <c r="DF30" s="29" t="n">
        <v>0</v>
      </c>
      <c r="DG30" s="29" t="n">
        <v>0</v>
      </c>
      <c r="DH30" s="29" t="n">
        <v>0</v>
      </c>
      <c r="DI30" s="30" t="e">
        <f aca="false">(DD30+DE30)/($B30-DH30)*100</f>
        <v>#DIV/0!</v>
      </c>
      <c r="DJ30" s="29"/>
      <c r="DK30" s="29" t="n">
        <v>0</v>
      </c>
      <c r="DL30" s="29" t="n">
        <v>0</v>
      </c>
      <c r="DM30" s="29" t="n">
        <v>0</v>
      </c>
      <c r="DN30" s="29" t="n">
        <v>0</v>
      </c>
      <c r="DO30" s="29" t="n">
        <v>0</v>
      </c>
      <c r="DP30" s="30" t="e">
        <f aca="false">(DK30+DL30)/($B30-DO30)*100</f>
        <v>#DIV/0!</v>
      </c>
      <c r="DQ30" s="29"/>
      <c r="DR30" s="29" t="n">
        <v>0</v>
      </c>
      <c r="DS30" s="29" t="n">
        <v>0</v>
      </c>
      <c r="DT30" s="29" t="n">
        <v>0</v>
      </c>
      <c r="DU30" s="29" t="n">
        <v>0</v>
      </c>
      <c r="DV30" s="29" t="n">
        <v>0</v>
      </c>
      <c r="DW30" s="30" t="e">
        <f aca="false">(DR30+DS30)/($B30-DV30)*100</f>
        <v>#DIV/0!</v>
      </c>
      <c r="DX30" s="29"/>
      <c r="DY30" s="29" t="n">
        <v>0</v>
      </c>
      <c r="DZ30" s="29" t="n">
        <v>0</v>
      </c>
      <c r="EA30" s="29" t="n">
        <v>0</v>
      </c>
      <c r="EB30" s="29" t="n">
        <v>0</v>
      </c>
      <c r="EC30" s="29" t="n">
        <v>0</v>
      </c>
      <c r="ED30" s="30" t="e">
        <f aca="false">(DY30+DZ30)/($B30-EC30)*100</f>
        <v>#DIV/0!</v>
      </c>
      <c r="EE30" s="29"/>
      <c r="EF30" s="29" t="n">
        <v>0</v>
      </c>
      <c r="EG30" s="29" t="n">
        <v>0</v>
      </c>
      <c r="EH30" s="29" t="n">
        <v>0</v>
      </c>
      <c r="EI30" s="29" t="n">
        <v>0</v>
      </c>
      <c r="EJ30" s="29" t="n">
        <v>0</v>
      </c>
      <c r="EK30" s="30" t="e">
        <f aca="false">(EF30+EG30)/($B30-EJ30)*100</f>
        <v>#DIV/0!</v>
      </c>
      <c r="EL30" s="29"/>
      <c r="EM30" s="29" t="n">
        <v>0</v>
      </c>
      <c r="EN30" s="29" t="n">
        <v>0</v>
      </c>
      <c r="EO30" s="29" t="n">
        <v>0</v>
      </c>
      <c r="EP30" s="29" t="n">
        <v>0</v>
      </c>
      <c r="EQ30" s="29" t="n">
        <v>0</v>
      </c>
      <c r="ER30" s="30" t="e">
        <f aca="false">(EM30+EN30)/($B30-EQ30)*100</f>
        <v>#DIV/0!</v>
      </c>
      <c r="ES30" s="29"/>
      <c r="ET30" s="29" t="n">
        <v>0</v>
      </c>
      <c r="EU30" s="29" t="n">
        <v>0</v>
      </c>
      <c r="EV30" s="29" t="n">
        <v>0</v>
      </c>
      <c r="EW30" s="29" t="n">
        <v>0</v>
      </c>
      <c r="EX30" s="29" t="n">
        <v>0</v>
      </c>
      <c r="EY30" s="30" t="e">
        <f aca="false">(ET30+EU30)/($B30-EX30)*100</f>
        <v>#DIV/0!</v>
      </c>
      <c r="EZ30" s="29"/>
      <c r="FA30" s="29" t="n">
        <v>0</v>
      </c>
      <c r="FB30" s="29" t="n">
        <v>0</v>
      </c>
      <c r="FC30" s="29" t="n">
        <v>0</v>
      </c>
      <c r="FD30" s="29" t="n">
        <v>0</v>
      </c>
      <c r="FE30" s="29" t="n">
        <v>0</v>
      </c>
      <c r="FF30" s="30" t="e">
        <f aca="false">(FA30+FB30)/($B30-FE30)*100</f>
        <v>#DIV/0!</v>
      </c>
      <c r="FG30" s="29"/>
      <c r="FH30" s="29" t="n">
        <v>0</v>
      </c>
      <c r="FI30" s="29" t="n">
        <v>0</v>
      </c>
      <c r="FJ30" s="29" t="n">
        <v>0</v>
      </c>
      <c r="FK30" s="29" t="n">
        <v>0</v>
      </c>
      <c r="FL30" s="29" t="n">
        <v>0</v>
      </c>
      <c r="FM30" s="30" t="e">
        <f aca="false">(FH30+FI30)/($B30-FL30)*100</f>
        <v>#DIV/0!</v>
      </c>
      <c r="FN30" s="29"/>
      <c r="FO30" s="29" t="n">
        <v>0</v>
      </c>
      <c r="FP30" s="29" t="n">
        <v>0</v>
      </c>
      <c r="FQ30" s="29" t="n">
        <v>0</v>
      </c>
      <c r="FR30" s="29" t="n">
        <v>0</v>
      </c>
      <c r="FS30" s="29" t="n">
        <v>0</v>
      </c>
      <c r="FT30" s="29" t="n">
        <v>0</v>
      </c>
      <c r="FU30" s="30" t="e">
        <f aca="false">(FP30+FQ30)/($B30-FT30)*100</f>
        <v>#DIV/0!</v>
      </c>
      <c r="FV30" s="29"/>
      <c r="FW30" s="29" t="n">
        <v>0</v>
      </c>
      <c r="FX30" s="29" t="n">
        <v>0</v>
      </c>
      <c r="FY30" s="29" t="n">
        <v>0</v>
      </c>
      <c r="FZ30" s="29" t="n">
        <v>0</v>
      </c>
      <c r="GA30" s="29" t="n">
        <v>0</v>
      </c>
      <c r="GB30" s="30" t="e">
        <f aca="false">(FW30+FX30)/($B30-GA30)*100</f>
        <v>#DIV/0!</v>
      </c>
      <c r="GC30" s="29"/>
      <c r="GD30" s="29" t="n">
        <v>0</v>
      </c>
      <c r="GE30" s="29" t="n">
        <v>0</v>
      </c>
      <c r="GF30" s="29" t="n">
        <v>0</v>
      </c>
      <c r="GG30" s="29" t="n">
        <v>0</v>
      </c>
      <c r="GH30" s="29" t="n">
        <v>0</v>
      </c>
      <c r="GI30" s="30" t="e">
        <f aca="false">(GD30+GE30)/($B30-GH30)*100</f>
        <v>#DIV/0!</v>
      </c>
      <c r="GJ30" s="29"/>
      <c r="GK30" s="29" t="n">
        <v>0</v>
      </c>
      <c r="GL30" s="29" t="n">
        <v>0</v>
      </c>
      <c r="GM30" s="29" t="n">
        <v>0</v>
      </c>
      <c r="GN30" s="29" t="n">
        <v>0</v>
      </c>
      <c r="GO30" s="29" t="n">
        <v>0</v>
      </c>
      <c r="GP30" s="30" t="e">
        <f aca="false">(GK30+GL30)/($B30-GO30)*100</f>
        <v>#DIV/0!</v>
      </c>
      <c r="GQ30" s="29"/>
      <c r="GR30" s="29" t="n">
        <v>0</v>
      </c>
      <c r="GS30" s="29" t="n">
        <v>0</v>
      </c>
      <c r="GT30" s="29" t="n">
        <v>0</v>
      </c>
      <c r="GU30" s="29" t="n">
        <v>0</v>
      </c>
      <c r="GV30" s="29" t="n">
        <v>0</v>
      </c>
      <c r="GW30" s="30" t="e">
        <f aca="false">(GR30+GS30)/($B30-GV30)*100</f>
        <v>#DIV/0!</v>
      </c>
      <c r="GX30" s="29"/>
      <c r="GY30" s="29" t="n">
        <v>0</v>
      </c>
      <c r="GZ30" s="29" t="n">
        <v>0</v>
      </c>
      <c r="HA30" s="29" t="n">
        <v>0</v>
      </c>
      <c r="HB30" s="29" t="n">
        <v>0</v>
      </c>
      <c r="HC30" s="29" t="n">
        <v>0</v>
      </c>
      <c r="HD30" s="30" t="e">
        <f aca="false">(GY30+GZ30)/($B30-HC30)*100</f>
        <v>#DIV/0!</v>
      </c>
      <c r="HE30" s="29"/>
    </row>
    <row r="31" s="1" customFormat="true" ht="12.75" hidden="false" customHeight="true" outlineLevel="0" collapsed="false">
      <c r="A31" s="63" t="s">
        <v>162</v>
      </c>
      <c r="B31" s="29" t="n">
        <v>5</v>
      </c>
      <c r="C31" s="29" t="n">
        <v>3</v>
      </c>
      <c r="D31" s="29" t="n">
        <v>2</v>
      </c>
      <c r="E31" s="29" t="n">
        <v>5</v>
      </c>
      <c r="F31" s="29" t="n">
        <v>3</v>
      </c>
      <c r="G31" s="29" t="n">
        <v>0</v>
      </c>
      <c r="H31" s="29" t="n">
        <v>2</v>
      </c>
      <c r="I31" s="29" t="n">
        <v>1</v>
      </c>
      <c r="J31" s="29" t="n">
        <v>0</v>
      </c>
      <c r="K31" s="29" t="n">
        <v>2</v>
      </c>
      <c r="L31" s="29" t="n">
        <v>2</v>
      </c>
      <c r="M31" s="30" t="n">
        <f aca="false">(J31+K31+L31)/($B31)*100</f>
        <v>80</v>
      </c>
      <c r="N31" s="29"/>
      <c r="O31" s="29" t="n">
        <v>1</v>
      </c>
      <c r="P31" s="29" t="n">
        <v>1</v>
      </c>
      <c r="Q31" s="29" t="n">
        <v>1</v>
      </c>
      <c r="R31" s="29" t="n">
        <v>1</v>
      </c>
      <c r="S31" s="29" t="n">
        <v>1</v>
      </c>
      <c r="T31" s="29" t="n">
        <v>0</v>
      </c>
      <c r="U31" s="30" t="n">
        <f aca="false">(O31+P31)/($B31-T31)*100</f>
        <v>40</v>
      </c>
      <c r="V31" s="29"/>
      <c r="W31" s="29" t="n">
        <v>3</v>
      </c>
      <c r="X31" s="29" t="n">
        <v>0</v>
      </c>
      <c r="Y31" s="29" t="n">
        <v>2</v>
      </c>
      <c r="Z31" s="29" t="n">
        <v>0</v>
      </c>
      <c r="AA31" s="29" t="n">
        <v>0</v>
      </c>
      <c r="AB31" s="29" t="n">
        <v>0</v>
      </c>
      <c r="AC31" s="30" t="n">
        <f aca="false">(W31+X31)/($B31-AB31)*100</f>
        <v>60</v>
      </c>
      <c r="AD31" s="29"/>
      <c r="AE31" s="29" t="n">
        <v>1</v>
      </c>
      <c r="AF31" s="29" t="n">
        <v>3</v>
      </c>
      <c r="AG31" s="29" t="n">
        <v>0</v>
      </c>
      <c r="AH31" s="29" t="n">
        <v>0</v>
      </c>
      <c r="AI31" s="29" t="n">
        <v>1</v>
      </c>
      <c r="AJ31" s="29" t="n">
        <v>0</v>
      </c>
      <c r="AK31" s="30" t="n">
        <f aca="false">(AE31+AF31)/($B31-AJ31)*100</f>
        <v>80</v>
      </c>
      <c r="AL31" s="29"/>
      <c r="AM31" s="29" t="n">
        <v>1</v>
      </c>
      <c r="AN31" s="29" t="n">
        <v>0</v>
      </c>
      <c r="AO31" s="29" t="n">
        <v>2</v>
      </c>
      <c r="AP31" s="29" t="n">
        <v>2</v>
      </c>
      <c r="AQ31" s="29" t="n">
        <v>0</v>
      </c>
      <c r="AR31" s="29" t="n">
        <v>0</v>
      </c>
      <c r="AS31" s="30" t="n">
        <f aca="false">(AM31+AN31)/($B31-AR31)*100</f>
        <v>20</v>
      </c>
      <c r="AT31" s="29"/>
      <c r="AU31" s="29" t="n">
        <v>1</v>
      </c>
      <c r="AV31" s="29" t="n">
        <v>1</v>
      </c>
      <c r="AW31" s="29" t="n">
        <v>1</v>
      </c>
      <c r="AX31" s="29" t="n">
        <v>2</v>
      </c>
      <c r="AY31" s="30" t="n">
        <f aca="false">(AU31+AV31)/($B31-AX31)*100</f>
        <v>66.6666666666667</v>
      </c>
      <c r="AZ31" s="29"/>
      <c r="BA31" s="29" t="n">
        <v>1</v>
      </c>
      <c r="BB31" s="29" t="n">
        <v>0</v>
      </c>
      <c r="BC31" s="29" t="n">
        <v>0</v>
      </c>
      <c r="BD31" s="29" t="n">
        <v>0</v>
      </c>
      <c r="BE31" s="30" t="n">
        <f aca="false">(BA31+BB31)/($B31-BD31)*100</f>
        <v>20</v>
      </c>
      <c r="BF31" s="29"/>
      <c r="BG31" s="29" t="n">
        <v>0</v>
      </c>
      <c r="BH31" s="29" t="n">
        <v>1</v>
      </c>
      <c r="BI31" s="29" t="n">
        <v>0</v>
      </c>
      <c r="BJ31" s="29" t="n">
        <v>0</v>
      </c>
      <c r="BK31" s="29" t="n">
        <v>0</v>
      </c>
      <c r="BL31" s="30" t="n">
        <f aca="false">(BG31+BH31)/($B31-BK31)*100</f>
        <v>20</v>
      </c>
      <c r="BM31" s="29"/>
      <c r="BN31" s="29" t="n">
        <v>1</v>
      </c>
      <c r="BO31" s="29" t="n">
        <v>3</v>
      </c>
      <c r="BP31" s="29" t="n">
        <v>1</v>
      </c>
      <c r="BQ31" s="29" t="n">
        <v>0</v>
      </c>
      <c r="BR31" s="29" t="n">
        <v>0</v>
      </c>
      <c r="BS31" s="30" t="n">
        <f aca="false">(BN31+BO31)/($B31-BR31)*100</f>
        <v>80</v>
      </c>
      <c r="BT31" s="29"/>
      <c r="BU31" s="29" t="n">
        <v>2</v>
      </c>
      <c r="BV31" s="29" t="n">
        <v>2</v>
      </c>
      <c r="BW31" s="29" t="n">
        <v>1</v>
      </c>
      <c r="BX31" s="29" t="n">
        <v>0</v>
      </c>
      <c r="BY31" s="29" t="n">
        <v>0</v>
      </c>
      <c r="BZ31" s="30" t="n">
        <f aca="false">(BU31+BV31)/($B31-BY31)*100</f>
        <v>80</v>
      </c>
      <c r="CA31" s="29"/>
      <c r="CB31" s="29" t="n">
        <v>2</v>
      </c>
      <c r="CC31" s="29" t="n">
        <v>1</v>
      </c>
      <c r="CD31" s="29" t="n">
        <v>1</v>
      </c>
      <c r="CE31" s="29" t="n">
        <v>1</v>
      </c>
      <c r="CF31" s="29" t="n">
        <v>0</v>
      </c>
      <c r="CG31" s="30" t="n">
        <f aca="false">(CB31+CC31)/($B31-CF31)*100</f>
        <v>60</v>
      </c>
      <c r="CH31" s="29"/>
      <c r="CI31" s="29" t="n">
        <v>1</v>
      </c>
      <c r="CJ31" s="29" t="n">
        <v>2</v>
      </c>
      <c r="CK31" s="29" t="n">
        <v>0</v>
      </c>
      <c r="CL31" s="29" t="n">
        <v>0</v>
      </c>
      <c r="CM31" s="29" t="n">
        <v>2</v>
      </c>
      <c r="CN31" s="30" t="n">
        <f aca="false">(CI31+CJ31)/($B31-CM31)*100</f>
        <v>100</v>
      </c>
      <c r="CO31" s="29"/>
      <c r="CP31" s="29" t="n">
        <v>2</v>
      </c>
      <c r="CQ31" s="29" t="n">
        <v>1</v>
      </c>
      <c r="CR31" s="29" t="n">
        <v>2</v>
      </c>
      <c r="CS31" s="29" t="n">
        <v>0</v>
      </c>
      <c r="CT31" s="29" t="n">
        <v>0</v>
      </c>
      <c r="CU31" s="30" t="n">
        <f aca="false">(CP31+CQ31)/($B31-CT31)*100</f>
        <v>60</v>
      </c>
      <c r="CV31" s="29"/>
      <c r="CW31" s="29" t="n">
        <v>2</v>
      </c>
      <c r="CX31" s="29" t="n">
        <v>2</v>
      </c>
      <c r="CY31" s="29" t="n">
        <v>0</v>
      </c>
      <c r="CZ31" s="29" t="n">
        <v>1</v>
      </c>
      <c r="DA31" s="29" t="n">
        <v>0</v>
      </c>
      <c r="DB31" s="30" t="n">
        <f aca="false">(CW31+CX31)/($B31-DA31)*100</f>
        <v>80</v>
      </c>
      <c r="DC31" s="29"/>
      <c r="DD31" s="29" t="n">
        <v>1</v>
      </c>
      <c r="DE31" s="29" t="n">
        <v>2</v>
      </c>
      <c r="DF31" s="29" t="n">
        <v>0</v>
      </c>
      <c r="DG31" s="29" t="n">
        <v>1</v>
      </c>
      <c r="DH31" s="29" t="n">
        <v>1</v>
      </c>
      <c r="DI31" s="30" t="n">
        <f aca="false">(DD31+DE31)/($B31-DH31)*100</f>
        <v>75</v>
      </c>
      <c r="DJ31" s="29"/>
      <c r="DK31" s="29" t="n">
        <v>2</v>
      </c>
      <c r="DL31" s="29" t="n">
        <v>1</v>
      </c>
      <c r="DM31" s="29" t="n">
        <v>0</v>
      </c>
      <c r="DN31" s="29" t="n">
        <v>2</v>
      </c>
      <c r="DO31" s="29" t="n">
        <v>0</v>
      </c>
      <c r="DP31" s="30" t="n">
        <f aca="false">(DK31+DL31)/($B31-DO31)*100</f>
        <v>60</v>
      </c>
      <c r="DQ31" s="29"/>
      <c r="DR31" s="29" t="n">
        <v>1</v>
      </c>
      <c r="DS31" s="29" t="n">
        <v>2</v>
      </c>
      <c r="DT31" s="29" t="n">
        <v>1</v>
      </c>
      <c r="DU31" s="29" t="n">
        <v>1</v>
      </c>
      <c r="DV31" s="29" t="n">
        <v>0</v>
      </c>
      <c r="DW31" s="30" t="n">
        <f aca="false">(DR31+DS31)/($B31-DV31)*100</f>
        <v>60</v>
      </c>
      <c r="DX31" s="29"/>
      <c r="DY31" s="29" t="n">
        <v>2</v>
      </c>
      <c r="DZ31" s="29" t="n">
        <v>2</v>
      </c>
      <c r="EA31" s="29" t="n">
        <v>0</v>
      </c>
      <c r="EB31" s="29" t="n">
        <v>0</v>
      </c>
      <c r="EC31" s="29" t="n">
        <v>1</v>
      </c>
      <c r="ED31" s="30" t="n">
        <f aca="false">(DY31+DZ31)/($B31-EC31)*100</f>
        <v>100</v>
      </c>
      <c r="EE31" s="29"/>
      <c r="EF31" s="29" t="n">
        <v>1</v>
      </c>
      <c r="EG31" s="29" t="n">
        <v>1</v>
      </c>
      <c r="EH31" s="29" t="n">
        <v>1</v>
      </c>
      <c r="EI31" s="29" t="n">
        <v>0</v>
      </c>
      <c r="EJ31" s="29" t="n">
        <v>2</v>
      </c>
      <c r="EK31" s="30" t="n">
        <f aca="false">(EF31+EG31)/($B31-EJ31)*100</f>
        <v>66.6666666666667</v>
      </c>
      <c r="EL31" s="29"/>
      <c r="EM31" s="29" t="n">
        <v>2</v>
      </c>
      <c r="EN31" s="29" t="n">
        <v>1</v>
      </c>
      <c r="EO31" s="29" t="n">
        <v>0</v>
      </c>
      <c r="EP31" s="29" t="n">
        <v>0</v>
      </c>
      <c r="EQ31" s="29" t="n">
        <v>2</v>
      </c>
      <c r="ER31" s="30" t="n">
        <f aca="false">(EM31+EN31)/($B31-EQ31)*100</f>
        <v>100</v>
      </c>
      <c r="ES31" s="29"/>
      <c r="ET31" s="29" t="n">
        <v>3</v>
      </c>
      <c r="EU31" s="29" t="n">
        <v>1</v>
      </c>
      <c r="EV31" s="29" t="n">
        <v>0</v>
      </c>
      <c r="EW31" s="29" t="n">
        <v>0</v>
      </c>
      <c r="EX31" s="29" t="n">
        <v>1</v>
      </c>
      <c r="EY31" s="30" t="n">
        <f aca="false">(ET31+EU31)/($B31-EX31)*100</f>
        <v>100</v>
      </c>
      <c r="EZ31" s="29"/>
      <c r="FA31" s="29" t="n">
        <v>2</v>
      </c>
      <c r="FB31" s="29" t="n">
        <v>2</v>
      </c>
      <c r="FC31" s="29" t="n">
        <v>0</v>
      </c>
      <c r="FD31" s="29" t="n">
        <v>1</v>
      </c>
      <c r="FE31" s="29" t="n">
        <v>0</v>
      </c>
      <c r="FF31" s="30" t="n">
        <f aca="false">(FA31+FB31)/($B31-FE31)*100</f>
        <v>80</v>
      </c>
      <c r="FG31" s="29"/>
      <c r="FH31" s="29" t="n">
        <v>2</v>
      </c>
      <c r="FI31" s="29" t="n">
        <v>1</v>
      </c>
      <c r="FJ31" s="29" t="n">
        <v>1</v>
      </c>
      <c r="FK31" s="29" t="n">
        <v>0</v>
      </c>
      <c r="FL31" s="29" t="n">
        <v>1</v>
      </c>
      <c r="FM31" s="30" t="n">
        <f aca="false">(FH31+FI31)/($B31-FL31)*100</f>
        <v>75</v>
      </c>
      <c r="FN31" s="29"/>
      <c r="FO31" s="29" t="n">
        <v>1</v>
      </c>
      <c r="FP31" s="29" t="n">
        <v>1</v>
      </c>
      <c r="FQ31" s="29" t="n">
        <v>0</v>
      </c>
      <c r="FR31" s="29" t="n">
        <v>0</v>
      </c>
      <c r="FS31" s="29" t="n">
        <v>0</v>
      </c>
      <c r="FT31" s="29" t="n">
        <v>3</v>
      </c>
      <c r="FU31" s="30" t="n">
        <f aca="false">(FP31+FQ31)/($B31-FT31)*100</f>
        <v>50</v>
      </c>
      <c r="FV31" s="29"/>
      <c r="FW31" s="29" t="n">
        <v>3</v>
      </c>
      <c r="FX31" s="29" t="n">
        <v>2</v>
      </c>
      <c r="FY31" s="29" t="n">
        <v>0</v>
      </c>
      <c r="FZ31" s="29" t="n">
        <v>0</v>
      </c>
      <c r="GA31" s="29" t="n">
        <v>0</v>
      </c>
      <c r="GB31" s="30" t="n">
        <f aca="false">(FW31+FX31)/($B31-GA31)*100</f>
        <v>100</v>
      </c>
      <c r="GC31" s="29"/>
      <c r="GD31" s="29" t="n">
        <v>2</v>
      </c>
      <c r="GE31" s="29" t="n">
        <v>2</v>
      </c>
      <c r="GF31" s="29" t="n">
        <v>1</v>
      </c>
      <c r="GG31" s="29" t="n">
        <v>0</v>
      </c>
      <c r="GH31" s="29" t="n">
        <v>0</v>
      </c>
      <c r="GI31" s="30" t="n">
        <f aca="false">(GD31+GE31)/($B31-GH31)*100</f>
        <v>80</v>
      </c>
      <c r="GJ31" s="29"/>
      <c r="GK31" s="29" t="n">
        <v>1</v>
      </c>
      <c r="GL31" s="29" t="n">
        <v>2</v>
      </c>
      <c r="GM31" s="29" t="n">
        <v>1</v>
      </c>
      <c r="GN31" s="29" t="n">
        <v>0</v>
      </c>
      <c r="GO31" s="29" t="n">
        <v>1</v>
      </c>
      <c r="GP31" s="30" t="n">
        <f aca="false">(GK31+GL31)/($B31-GO31)*100</f>
        <v>75</v>
      </c>
      <c r="GQ31" s="29"/>
      <c r="GR31" s="29" t="n">
        <v>2</v>
      </c>
      <c r="GS31" s="29" t="n">
        <v>2</v>
      </c>
      <c r="GT31" s="29" t="n">
        <v>1</v>
      </c>
      <c r="GU31" s="29" t="n">
        <v>0</v>
      </c>
      <c r="GV31" s="29" t="n">
        <v>0</v>
      </c>
      <c r="GW31" s="30" t="n">
        <f aca="false">(GR31+GS31)/($B31-GV31)*100</f>
        <v>80</v>
      </c>
      <c r="GX31" s="29"/>
      <c r="GY31" s="29" t="n">
        <v>2</v>
      </c>
      <c r="GZ31" s="29" t="n">
        <v>2</v>
      </c>
      <c r="HA31" s="29" t="n">
        <v>1</v>
      </c>
      <c r="HB31" s="29" t="n">
        <v>0</v>
      </c>
      <c r="HC31" s="29" t="n">
        <v>0</v>
      </c>
      <c r="HD31" s="30" t="n">
        <f aca="false">(GY31+GZ31)/($B31-HC31)*100</f>
        <v>80</v>
      </c>
      <c r="HE31" s="29"/>
    </row>
    <row r="32" s="1" customFormat="true" ht="12.75" hidden="false" customHeight="true" outlineLevel="0" collapsed="false">
      <c r="A32" s="63" t="s">
        <v>163</v>
      </c>
      <c r="B32" s="29" t="n">
        <v>160</v>
      </c>
      <c r="C32" s="29" t="n">
        <v>65</v>
      </c>
      <c r="D32" s="29" t="n">
        <v>95</v>
      </c>
      <c r="E32" s="29" t="n">
        <v>160</v>
      </c>
      <c r="F32" s="29" t="n">
        <v>56</v>
      </c>
      <c r="G32" s="29" t="n">
        <v>33</v>
      </c>
      <c r="H32" s="29" t="n">
        <v>71</v>
      </c>
      <c r="I32" s="29" t="n">
        <v>21</v>
      </c>
      <c r="J32" s="29" t="n">
        <v>37</v>
      </c>
      <c r="K32" s="29" t="n">
        <v>53</v>
      </c>
      <c r="L32" s="29" t="n">
        <v>49</v>
      </c>
      <c r="M32" s="30" t="n">
        <f aca="false">(J32+K32+L32)/($B32)*100</f>
        <v>86.875</v>
      </c>
      <c r="N32" s="29"/>
      <c r="O32" s="29" t="n">
        <v>74</v>
      </c>
      <c r="P32" s="29" t="n">
        <v>37</v>
      </c>
      <c r="Q32" s="29" t="n">
        <v>9</v>
      </c>
      <c r="R32" s="29" t="n">
        <v>5</v>
      </c>
      <c r="S32" s="29" t="n">
        <v>28</v>
      </c>
      <c r="T32" s="29" t="n">
        <v>7</v>
      </c>
      <c r="U32" s="30" t="n">
        <f aca="false">(O32+P32)/($B32-T32)*100</f>
        <v>72.5490196078431</v>
      </c>
      <c r="V32" s="29"/>
      <c r="W32" s="29" t="n">
        <v>98</v>
      </c>
      <c r="X32" s="29" t="n">
        <v>35</v>
      </c>
      <c r="Y32" s="29" t="n">
        <v>4</v>
      </c>
      <c r="Z32" s="29" t="n">
        <v>1</v>
      </c>
      <c r="AA32" s="29" t="n">
        <v>17</v>
      </c>
      <c r="AB32" s="29" t="n">
        <v>5</v>
      </c>
      <c r="AC32" s="30" t="n">
        <f aca="false">(W32+X32)/($B32-AB32)*100</f>
        <v>85.8064516129032</v>
      </c>
      <c r="AD32" s="29"/>
      <c r="AE32" s="29" t="n">
        <v>82</v>
      </c>
      <c r="AF32" s="29" t="n">
        <v>40</v>
      </c>
      <c r="AG32" s="29" t="n">
        <v>6</v>
      </c>
      <c r="AH32" s="29" t="n">
        <v>0</v>
      </c>
      <c r="AI32" s="29" t="n">
        <v>25</v>
      </c>
      <c r="AJ32" s="29" t="n">
        <v>7</v>
      </c>
      <c r="AK32" s="30" t="n">
        <f aca="false">(AE32+AF32)/($B32-AJ32)*100</f>
        <v>79.7385620915033</v>
      </c>
      <c r="AL32" s="29"/>
      <c r="AM32" s="29" t="n">
        <v>75</v>
      </c>
      <c r="AN32" s="29" t="n">
        <v>44</v>
      </c>
      <c r="AO32" s="29" t="n">
        <v>10</v>
      </c>
      <c r="AP32" s="29" t="n">
        <v>7</v>
      </c>
      <c r="AQ32" s="29" t="n">
        <v>19</v>
      </c>
      <c r="AR32" s="29" t="n">
        <v>5</v>
      </c>
      <c r="AS32" s="30" t="n">
        <f aca="false">(AM32+AN32)/($B32-AR32)*100</f>
        <v>76.7741935483871</v>
      </c>
      <c r="AT32" s="29"/>
      <c r="AU32" s="29" t="n">
        <v>33</v>
      </c>
      <c r="AV32" s="29" t="n">
        <v>71</v>
      </c>
      <c r="AW32" s="29" t="n">
        <v>11</v>
      </c>
      <c r="AX32" s="29" t="n">
        <v>45</v>
      </c>
      <c r="AY32" s="30" t="n">
        <f aca="false">(AU32+AV32)/($B32-AX32)*100</f>
        <v>90.4347826086957</v>
      </c>
      <c r="AZ32" s="29"/>
      <c r="BA32" s="29" t="n">
        <v>30</v>
      </c>
      <c r="BB32" s="29" t="n">
        <v>0</v>
      </c>
      <c r="BC32" s="29" t="n">
        <v>1</v>
      </c>
      <c r="BD32" s="29" t="n">
        <v>2</v>
      </c>
      <c r="BE32" s="30" t="n">
        <f aca="false">(BA32+BB32)/($B32-BD32)*100</f>
        <v>18.9873417721519</v>
      </c>
      <c r="BF32" s="29"/>
      <c r="BG32" s="29" t="n">
        <v>30</v>
      </c>
      <c r="BH32" s="29" t="n">
        <v>1</v>
      </c>
      <c r="BI32" s="29" t="n">
        <v>0</v>
      </c>
      <c r="BJ32" s="29" t="n">
        <v>1</v>
      </c>
      <c r="BK32" s="29" t="n">
        <v>1</v>
      </c>
      <c r="BL32" s="30" t="n">
        <f aca="false">(BG32+BH32)/($B32-BK32)*100</f>
        <v>19.496855345912</v>
      </c>
      <c r="BM32" s="29"/>
      <c r="BN32" s="29" t="n">
        <v>83</v>
      </c>
      <c r="BO32" s="29" t="n">
        <v>49</v>
      </c>
      <c r="BP32" s="29" t="n">
        <v>8</v>
      </c>
      <c r="BQ32" s="29" t="n">
        <v>10</v>
      </c>
      <c r="BR32" s="29" t="n">
        <v>10</v>
      </c>
      <c r="BS32" s="30" t="n">
        <f aca="false">(BN32+BO32)/($B32-BR32)*100</f>
        <v>88</v>
      </c>
      <c r="BT32" s="29"/>
      <c r="BU32" s="29" t="n">
        <v>77</v>
      </c>
      <c r="BV32" s="29" t="n">
        <v>55</v>
      </c>
      <c r="BW32" s="29" t="n">
        <v>9</v>
      </c>
      <c r="BX32" s="29" t="n">
        <v>14</v>
      </c>
      <c r="BY32" s="29" t="n">
        <v>5</v>
      </c>
      <c r="BZ32" s="30" t="n">
        <f aca="false">(BU32+BV32)/($B32-BY32)*100</f>
        <v>85.1612903225806</v>
      </c>
      <c r="CA32" s="29"/>
      <c r="CB32" s="29" t="n">
        <v>88</v>
      </c>
      <c r="CC32" s="29" t="n">
        <v>47</v>
      </c>
      <c r="CD32" s="29" t="n">
        <v>8</v>
      </c>
      <c r="CE32" s="29" t="n">
        <v>14</v>
      </c>
      <c r="CF32" s="29" t="n">
        <v>3</v>
      </c>
      <c r="CG32" s="30" t="n">
        <f aca="false">(CB32+CC32)/($B32-CF32)*100</f>
        <v>85.9872611464968</v>
      </c>
      <c r="CH32" s="29"/>
      <c r="CI32" s="29" t="n">
        <v>57</v>
      </c>
      <c r="CJ32" s="29" t="n">
        <v>22</v>
      </c>
      <c r="CK32" s="29" t="n">
        <v>11</v>
      </c>
      <c r="CL32" s="29" t="n">
        <v>17</v>
      </c>
      <c r="CM32" s="29" t="n">
        <v>53</v>
      </c>
      <c r="CN32" s="30" t="n">
        <f aca="false">(CI32+CJ32)/($B32-CM32)*100</f>
        <v>73.8317757009346</v>
      </c>
      <c r="CO32" s="29"/>
      <c r="CP32" s="29" t="n">
        <v>71</v>
      </c>
      <c r="CQ32" s="29" t="n">
        <v>58</v>
      </c>
      <c r="CR32" s="29" t="n">
        <v>9</v>
      </c>
      <c r="CS32" s="29" t="n">
        <v>13</v>
      </c>
      <c r="CT32" s="29" t="n">
        <v>9</v>
      </c>
      <c r="CU32" s="30" t="n">
        <f aca="false">(CP32+CQ32)/($B32-CT32)*100</f>
        <v>85.4304635761589</v>
      </c>
      <c r="CV32" s="29"/>
      <c r="CW32" s="29" t="n">
        <v>77</v>
      </c>
      <c r="CX32" s="29" t="n">
        <v>49</v>
      </c>
      <c r="CY32" s="29" t="n">
        <v>14</v>
      </c>
      <c r="CZ32" s="29" t="n">
        <v>12</v>
      </c>
      <c r="DA32" s="29" t="n">
        <v>8</v>
      </c>
      <c r="DB32" s="30" t="n">
        <f aca="false">(CW32+CX32)/($B32-DA32)*100</f>
        <v>82.8947368421053</v>
      </c>
      <c r="DC32" s="29"/>
      <c r="DD32" s="29" t="n">
        <v>78</v>
      </c>
      <c r="DE32" s="29" t="n">
        <v>51</v>
      </c>
      <c r="DF32" s="29" t="n">
        <v>8</v>
      </c>
      <c r="DG32" s="29" t="n">
        <v>10</v>
      </c>
      <c r="DH32" s="29" t="n">
        <v>13</v>
      </c>
      <c r="DI32" s="30" t="n">
        <f aca="false">(DD32+DE32)/($B32-DH32)*100</f>
        <v>87.7551020408163</v>
      </c>
      <c r="DJ32" s="29"/>
      <c r="DK32" s="29" t="n">
        <v>69</v>
      </c>
      <c r="DL32" s="29" t="n">
        <v>47</v>
      </c>
      <c r="DM32" s="29" t="n">
        <v>9</v>
      </c>
      <c r="DN32" s="29" t="n">
        <v>17</v>
      </c>
      <c r="DO32" s="29" t="n">
        <v>18</v>
      </c>
      <c r="DP32" s="30" t="n">
        <f aca="false">(DK32+DL32)/($B32-DO32)*100</f>
        <v>81.6901408450704</v>
      </c>
      <c r="DQ32" s="29"/>
      <c r="DR32" s="29" t="n">
        <v>70</v>
      </c>
      <c r="DS32" s="29" t="n">
        <v>44</v>
      </c>
      <c r="DT32" s="29" t="n">
        <v>21</v>
      </c>
      <c r="DU32" s="29" t="n">
        <v>19</v>
      </c>
      <c r="DV32" s="29" t="n">
        <v>6</v>
      </c>
      <c r="DW32" s="30" t="n">
        <f aca="false">(DR32+DS32)/($B32-DV32)*100</f>
        <v>74.025974025974</v>
      </c>
      <c r="DX32" s="29"/>
      <c r="DY32" s="29" t="n">
        <v>73</v>
      </c>
      <c r="DZ32" s="29" t="n">
        <v>50</v>
      </c>
      <c r="EA32" s="29" t="n">
        <v>14</v>
      </c>
      <c r="EB32" s="29" t="n">
        <v>8</v>
      </c>
      <c r="EC32" s="29" t="n">
        <v>15</v>
      </c>
      <c r="ED32" s="30" t="n">
        <f aca="false">(DY32+DZ32)/($B32-EC32)*100</f>
        <v>84.8275862068966</v>
      </c>
      <c r="EE32" s="29"/>
      <c r="EF32" s="29" t="n">
        <v>75</v>
      </c>
      <c r="EG32" s="29" t="n">
        <v>53</v>
      </c>
      <c r="EH32" s="29" t="n">
        <v>13</v>
      </c>
      <c r="EI32" s="29" t="n">
        <v>6</v>
      </c>
      <c r="EJ32" s="29" t="n">
        <v>13</v>
      </c>
      <c r="EK32" s="30" t="n">
        <f aca="false">(EF32+EG32)/($B32-EJ32)*100</f>
        <v>87.0748299319728</v>
      </c>
      <c r="EL32" s="29"/>
      <c r="EM32" s="29" t="n">
        <v>85</v>
      </c>
      <c r="EN32" s="29" t="n">
        <v>48</v>
      </c>
      <c r="EO32" s="29" t="n">
        <v>9</v>
      </c>
      <c r="EP32" s="29" t="n">
        <v>7</v>
      </c>
      <c r="EQ32" s="29" t="n">
        <v>11</v>
      </c>
      <c r="ER32" s="30" t="n">
        <f aca="false">(EM32+EN32)/($B32-EQ32)*100</f>
        <v>89.261744966443</v>
      </c>
      <c r="ES32" s="29"/>
      <c r="ET32" s="29" t="n">
        <v>81</v>
      </c>
      <c r="EU32" s="29" t="n">
        <v>41</v>
      </c>
      <c r="EV32" s="29" t="n">
        <v>15</v>
      </c>
      <c r="EW32" s="29" t="n">
        <v>8</v>
      </c>
      <c r="EX32" s="29" t="n">
        <v>15</v>
      </c>
      <c r="EY32" s="30" t="n">
        <f aca="false">(ET32+EU32)/($B32-EX32)*100</f>
        <v>84.1379310344828</v>
      </c>
      <c r="EZ32" s="29"/>
      <c r="FA32" s="29" t="n">
        <v>74</v>
      </c>
      <c r="FB32" s="29" t="n">
        <v>48</v>
      </c>
      <c r="FC32" s="29" t="n">
        <v>17</v>
      </c>
      <c r="FD32" s="29" t="n">
        <v>16</v>
      </c>
      <c r="FE32" s="29" t="n">
        <v>5</v>
      </c>
      <c r="FF32" s="30" t="n">
        <f aca="false">(FA32+FB32)/($B32-FE32)*100</f>
        <v>78.7096774193549</v>
      </c>
      <c r="FG32" s="29"/>
      <c r="FH32" s="29" t="n">
        <v>78</v>
      </c>
      <c r="FI32" s="29" t="n">
        <v>42</v>
      </c>
      <c r="FJ32" s="29" t="n">
        <v>6</v>
      </c>
      <c r="FK32" s="29" t="n">
        <v>11</v>
      </c>
      <c r="FL32" s="29" t="n">
        <v>23</v>
      </c>
      <c r="FM32" s="30" t="n">
        <f aca="false">(FH32+FI32)/($B32-FL32)*100</f>
        <v>87.5912408759124</v>
      </c>
      <c r="FN32" s="29"/>
      <c r="FO32" s="29" t="n">
        <v>55</v>
      </c>
      <c r="FP32" s="29" t="n">
        <v>26</v>
      </c>
      <c r="FQ32" s="29" t="n">
        <v>9</v>
      </c>
      <c r="FR32" s="29" t="n">
        <v>4</v>
      </c>
      <c r="FS32" s="29" t="n">
        <v>17</v>
      </c>
      <c r="FT32" s="29" t="n">
        <v>49</v>
      </c>
      <c r="FU32" s="30" t="n">
        <f aca="false">(FP32+FQ32)/($B32-FT32)*100</f>
        <v>31.5315315315315</v>
      </c>
      <c r="FV32" s="29"/>
      <c r="FW32" s="29" t="n">
        <v>86</v>
      </c>
      <c r="FX32" s="29" t="n">
        <v>43</v>
      </c>
      <c r="FY32" s="29" t="n">
        <v>12</v>
      </c>
      <c r="FZ32" s="29" t="n">
        <v>11</v>
      </c>
      <c r="GA32" s="29" t="n">
        <v>8</v>
      </c>
      <c r="GB32" s="30" t="n">
        <f aca="false">(FW32+FX32)/($B32-GA32)*100</f>
        <v>84.8684210526316</v>
      </c>
      <c r="GC32" s="29"/>
      <c r="GD32" s="29" t="n">
        <v>81</v>
      </c>
      <c r="GE32" s="29" t="n">
        <v>50</v>
      </c>
      <c r="GF32" s="29" t="n">
        <v>11</v>
      </c>
      <c r="GG32" s="29" t="n">
        <v>12</v>
      </c>
      <c r="GH32" s="29" t="n">
        <v>6</v>
      </c>
      <c r="GI32" s="30" t="n">
        <f aca="false">(GD32+GE32)/($B32-GH32)*100</f>
        <v>85.0649350649351</v>
      </c>
      <c r="GJ32" s="29"/>
      <c r="GK32" s="29" t="n">
        <v>79</v>
      </c>
      <c r="GL32" s="29" t="n">
        <v>32</v>
      </c>
      <c r="GM32" s="29" t="n">
        <v>9</v>
      </c>
      <c r="GN32" s="29" t="n">
        <v>14</v>
      </c>
      <c r="GO32" s="29" t="n">
        <v>26</v>
      </c>
      <c r="GP32" s="30" t="n">
        <f aca="false">(GK32+GL32)/($B32-GO32)*100</f>
        <v>82.8358208955224</v>
      </c>
      <c r="GQ32" s="29"/>
      <c r="GR32" s="29" t="n">
        <v>84</v>
      </c>
      <c r="GS32" s="29" t="n">
        <v>53</v>
      </c>
      <c r="GT32" s="29" t="n">
        <v>11</v>
      </c>
      <c r="GU32" s="29" t="n">
        <v>5</v>
      </c>
      <c r="GV32" s="29" t="n">
        <v>7</v>
      </c>
      <c r="GW32" s="30" t="n">
        <f aca="false">(GR32+GS32)/($B32-GV32)*100</f>
        <v>89.5424836601307</v>
      </c>
      <c r="GX32" s="29"/>
      <c r="GY32" s="29" t="n">
        <v>90</v>
      </c>
      <c r="GZ32" s="29" t="n">
        <v>44</v>
      </c>
      <c r="HA32" s="29" t="n">
        <v>7</v>
      </c>
      <c r="HB32" s="29" t="n">
        <v>8</v>
      </c>
      <c r="HC32" s="29" t="n">
        <v>11</v>
      </c>
      <c r="HD32" s="30" t="n">
        <f aca="false">(GY32+GZ32)/($B32-HC32)*100</f>
        <v>89.9328859060403</v>
      </c>
      <c r="HE32" s="29"/>
    </row>
    <row r="33" s="1" customFormat="true" ht="12.75" hidden="false" customHeight="true" outlineLevel="0" collapsed="false">
      <c r="A33" s="63" t="s">
        <v>164</v>
      </c>
      <c r="B33" s="29" t="n">
        <v>248</v>
      </c>
      <c r="C33" s="29" t="n">
        <v>117</v>
      </c>
      <c r="D33" s="29" t="n">
        <v>131</v>
      </c>
      <c r="E33" s="29" t="n">
        <v>248</v>
      </c>
      <c r="F33" s="29" t="n">
        <v>124</v>
      </c>
      <c r="G33" s="29" t="n">
        <v>51</v>
      </c>
      <c r="H33" s="29" t="n">
        <v>73</v>
      </c>
      <c r="I33" s="29" t="n">
        <v>30</v>
      </c>
      <c r="J33" s="29" t="n">
        <v>21</v>
      </c>
      <c r="K33" s="29" t="n">
        <v>104</v>
      </c>
      <c r="L33" s="29" t="n">
        <v>93</v>
      </c>
      <c r="M33" s="30" t="n">
        <f aca="false">(J33+K33+L33)/($B33)*100</f>
        <v>87.9032258064516</v>
      </c>
      <c r="N33" s="29"/>
      <c r="O33" s="29" t="n">
        <v>89</v>
      </c>
      <c r="P33" s="29" t="n">
        <v>84</v>
      </c>
      <c r="Q33" s="29" t="n">
        <v>19</v>
      </c>
      <c r="R33" s="29" t="n">
        <v>7</v>
      </c>
      <c r="S33" s="29" t="n">
        <v>32</v>
      </c>
      <c r="T33" s="29" t="n">
        <v>17</v>
      </c>
      <c r="U33" s="30" t="n">
        <f aca="false">(O33+P33)/($B33-T33)*100</f>
        <v>74.8917748917749</v>
      </c>
      <c r="V33" s="29"/>
      <c r="W33" s="29" t="n">
        <v>148</v>
      </c>
      <c r="X33" s="29" t="n">
        <v>58</v>
      </c>
      <c r="Y33" s="29" t="n">
        <v>6</v>
      </c>
      <c r="Z33" s="29" t="n">
        <v>4</v>
      </c>
      <c r="AA33" s="29" t="n">
        <v>20</v>
      </c>
      <c r="AB33" s="29" t="n">
        <v>12</v>
      </c>
      <c r="AC33" s="30" t="n">
        <f aca="false">(W33+X33)/($B33-AB33)*100</f>
        <v>87.2881355932204</v>
      </c>
      <c r="AD33" s="29"/>
      <c r="AE33" s="29" t="n">
        <v>126</v>
      </c>
      <c r="AF33" s="29" t="n">
        <v>63</v>
      </c>
      <c r="AG33" s="29" t="n">
        <v>13</v>
      </c>
      <c r="AH33" s="29" t="n">
        <v>6</v>
      </c>
      <c r="AI33" s="29" t="n">
        <v>28</v>
      </c>
      <c r="AJ33" s="29" t="n">
        <v>12</v>
      </c>
      <c r="AK33" s="30" t="n">
        <f aca="false">(AE33+AF33)/($B33-AJ33)*100</f>
        <v>80.0847457627119</v>
      </c>
      <c r="AL33" s="29"/>
      <c r="AM33" s="29" t="n">
        <v>89</v>
      </c>
      <c r="AN33" s="29" t="n">
        <v>63</v>
      </c>
      <c r="AO33" s="29" t="n">
        <v>40</v>
      </c>
      <c r="AP33" s="29" t="n">
        <v>30</v>
      </c>
      <c r="AQ33" s="29" t="n">
        <v>15</v>
      </c>
      <c r="AR33" s="29" t="n">
        <v>11</v>
      </c>
      <c r="AS33" s="30" t="n">
        <f aca="false">(AM33+AN33)/($B33-AR33)*100</f>
        <v>64.1350210970464</v>
      </c>
      <c r="AT33" s="29"/>
      <c r="AU33" s="29" t="n">
        <v>37</v>
      </c>
      <c r="AV33" s="29" t="n">
        <v>114</v>
      </c>
      <c r="AW33" s="29" t="n">
        <v>13</v>
      </c>
      <c r="AX33" s="29" t="n">
        <v>84</v>
      </c>
      <c r="AY33" s="30" t="n">
        <f aca="false">(AU33+AV33)/($B33-AX33)*100</f>
        <v>92.0731707317073</v>
      </c>
      <c r="AZ33" s="29"/>
      <c r="BA33" s="29" t="n">
        <v>25</v>
      </c>
      <c r="BB33" s="29" t="n">
        <v>3</v>
      </c>
      <c r="BC33" s="29" t="n">
        <v>1</v>
      </c>
      <c r="BD33" s="29" t="n">
        <v>8</v>
      </c>
      <c r="BE33" s="30" t="n">
        <f aca="false">(BA33+BB33)/($B33-BD33)*100</f>
        <v>11.6666666666667</v>
      </c>
      <c r="BF33" s="29"/>
      <c r="BG33" s="29" t="n">
        <v>25</v>
      </c>
      <c r="BH33" s="29" t="n">
        <v>5</v>
      </c>
      <c r="BI33" s="29" t="n">
        <v>0</v>
      </c>
      <c r="BJ33" s="29" t="n">
        <v>0</v>
      </c>
      <c r="BK33" s="29" t="n">
        <v>7</v>
      </c>
      <c r="BL33" s="30" t="n">
        <f aca="false">(BG33+BH33)/($B33-BK33)*100</f>
        <v>12.448132780083</v>
      </c>
      <c r="BM33" s="29"/>
      <c r="BN33" s="29" t="n">
        <v>127</v>
      </c>
      <c r="BO33" s="29" t="n">
        <v>82</v>
      </c>
      <c r="BP33" s="29" t="n">
        <v>14</v>
      </c>
      <c r="BQ33" s="29" t="n">
        <v>6</v>
      </c>
      <c r="BR33" s="29" t="n">
        <v>19</v>
      </c>
      <c r="BS33" s="30" t="n">
        <f aca="false">(BN33+BO33)/($B33-BR33)*100</f>
        <v>91.2663755458515</v>
      </c>
      <c r="BT33" s="29"/>
      <c r="BU33" s="29" t="n">
        <v>104</v>
      </c>
      <c r="BV33" s="29" t="n">
        <v>112</v>
      </c>
      <c r="BW33" s="29" t="n">
        <v>16</v>
      </c>
      <c r="BX33" s="29" t="n">
        <v>6</v>
      </c>
      <c r="BY33" s="29" t="n">
        <v>10</v>
      </c>
      <c r="BZ33" s="30" t="n">
        <f aca="false">(BU33+BV33)/($B33-BY33)*100</f>
        <v>90.7563025210084</v>
      </c>
      <c r="CA33" s="29"/>
      <c r="CB33" s="29" t="n">
        <v>125</v>
      </c>
      <c r="CC33" s="29" t="n">
        <v>95</v>
      </c>
      <c r="CD33" s="29" t="n">
        <v>17</v>
      </c>
      <c r="CE33" s="29" t="n">
        <v>5</v>
      </c>
      <c r="CF33" s="29" t="n">
        <v>6</v>
      </c>
      <c r="CG33" s="30" t="n">
        <f aca="false">(CB33+CC33)/($B33-CF33)*100</f>
        <v>90.9090909090909</v>
      </c>
      <c r="CH33" s="29"/>
      <c r="CI33" s="29" t="n">
        <v>61</v>
      </c>
      <c r="CJ33" s="29" t="n">
        <v>43</v>
      </c>
      <c r="CK33" s="29" t="n">
        <v>19</v>
      </c>
      <c r="CL33" s="29" t="n">
        <v>24</v>
      </c>
      <c r="CM33" s="29" t="n">
        <v>101</v>
      </c>
      <c r="CN33" s="30" t="n">
        <f aca="false">(CI33+CJ33)/($B33-CM33)*100</f>
        <v>70.7482993197279</v>
      </c>
      <c r="CO33" s="29"/>
      <c r="CP33" s="29" t="n">
        <v>93</v>
      </c>
      <c r="CQ33" s="29" t="n">
        <v>115</v>
      </c>
      <c r="CR33" s="29" t="n">
        <v>13</v>
      </c>
      <c r="CS33" s="29" t="n">
        <v>6</v>
      </c>
      <c r="CT33" s="29" t="n">
        <v>21</v>
      </c>
      <c r="CU33" s="30" t="n">
        <f aca="false">(CP33+CQ33)/($B33-CT33)*100</f>
        <v>91.6299559471366</v>
      </c>
      <c r="CV33" s="29"/>
      <c r="CW33" s="29" t="n">
        <v>98</v>
      </c>
      <c r="CX33" s="29" t="n">
        <v>86</v>
      </c>
      <c r="CY33" s="29" t="n">
        <v>36</v>
      </c>
      <c r="CZ33" s="29" t="n">
        <v>18</v>
      </c>
      <c r="DA33" s="29" t="n">
        <v>10</v>
      </c>
      <c r="DB33" s="30" t="n">
        <f aca="false">(CW33+CX33)/($B33-DA33)*100</f>
        <v>77.3109243697479</v>
      </c>
      <c r="DC33" s="29"/>
      <c r="DD33" s="29" t="n">
        <v>103</v>
      </c>
      <c r="DE33" s="29" t="n">
        <v>73</v>
      </c>
      <c r="DF33" s="29" t="n">
        <v>16</v>
      </c>
      <c r="DG33" s="29" t="n">
        <v>15</v>
      </c>
      <c r="DH33" s="29" t="n">
        <v>41</v>
      </c>
      <c r="DI33" s="30" t="n">
        <f aca="false">(DD33+DE33)/($B33-DH33)*100</f>
        <v>85.024154589372</v>
      </c>
      <c r="DJ33" s="29"/>
      <c r="DK33" s="29" t="n">
        <v>89</v>
      </c>
      <c r="DL33" s="29" t="n">
        <v>81</v>
      </c>
      <c r="DM33" s="29" t="n">
        <v>32</v>
      </c>
      <c r="DN33" s="29" t="n">
        <v>17</v>
      </c>
      <c r="DO33" s="29" t="n">
        <v>29</v>
      </c>
      <c r="DP33" s="30" t="n">
        <f aca="false">(DK33+DL33)/($B33-DO33)*100</f>
        <v>77.6255707762557</v>
      </c>
      <c r="DQ33" s="29"/>
      <c r="DR33" s="29" t="n">
        <v>100</v>
      </c>
      <c r="DS33" s="29" t="n">
        <v>72</v>
      </c>
      <c r="DT33" s="29" t="n">
        <v>35</v>
      </c>
      <c r="DU33" s="29" t="n">
        <v>29</v>
      </c>
      <c r="DV33" s="29" t="n">
        <v>12</v>
      </c>
      <c r="DW33" s="30" t="n">
        <f aca="false">(DR33+DS33)/($B33-DV33)*100</f>
        <v>72.8813559322034</v>
      </c>
      <c r="DX33" s="29"/>
      <c r="DY33" s="29" t="n">
        <v>90</v>
      </c>
      <c r="DZ33" s="29" t="n">
        <v>99</v>
      </c>
      <c r="EA33" s="29" t="n">
        <v>18</v>
      </c>
      <c r="EB33" s="29" t="n">
        <v>7</v>
      </c>
      <c r="EC33" s="29" t="n">
        <v>34</v>
      </c>
      <c r="ED33" s="30" t="n">
        <f aca="false">(DY33+DZ33)/($B33-EC33)*100</f>
        <v>88.3177570093458</v>
      </c>
      <c r="EE33" s="29"/>
      <c r="EF33" s="29" t="n">
        <v>92</v>
      </c>
      <c r="EG33" s="29" t="n">
        <v>98</v>
      </c>
      <c r="EH33" s="29" t="n">
        <v>18</v>
      </c>
      <c r="EI33" s="29" t="n">
        <v>4</v>
      </c>
      <c r="EJ33" s="29" t="n">
        <v>36</v>
      </c>
      <c r="EK33" s="30" t="n">
        <f aca="false">(EF33+EG33)/($B33-EJ33)*100</f>
        <v>89.622641509434</v>
      </c>
      <c r="EL33" s="29"/>
      <c r="EM33" s="29" t="n">
        <v>110</v>
      </c>
      <c r="EN33" s="29" t="n">
        <v>91</v>
      </c>
      <c r="EO33" s="29" t="n">
        <v>16</v>
      </c>
      <c r="EP33" s="29" t="n">
        <v>5</v>
      </c>
      <c r="EQ33" s="29" t="n">
        <v>26</v>
      </c>
      <c r="ER33" s="30" t="n">
        <f aca="false">(EM33+EN33)/($B33-EQ33)*100</f>
        <v>90.5405405405405</v>
      </c>
      <c r="ES33" s="29"/>
      <c r="ET33" s="29" t="n">
        <v>122</v>
      </c>
      <c r="EU33" s="29" t="n">
        <v>72</v>
      </c>
      <c r="EV33" s="29" t="n">
        <v>10</v>
      </c>
      <c r="EW33" s="29" t="n">
        <v>11</v>
      </c>
      <c r="EX33" s="29" t="n">
        <v>33</v>
      </c>
      <c r="EY33" s="30" t="n">
        <f aca="false">(ET33+EU33)/($B33-EX33)*100</f>
        <v>90.2325581395349</v>
      </c>
      <c r="EZ33" s="29"/>
      <c r="FA33" s="29" t="n">
        <v>133</v>
      </c>
      <c r="FB33" s="29" t="n">
        <v>77</v>
      </c>
      <c r="FC33" s="29" t="n">
        <v>18</v>
      </c>
      <c r="FD33" s="29" t="n">
        <v>8</v>
      </c>
      <c r="FE33" s="29" t="n">
        <v>12</v>
      </c>
      <c r="FF33" s="30" t="n">
        <f aca="false">(FA33+FB33)/($B33-FE33)*100</f>
        <v>88.9830508474576</v>
      </c>
      <c r="FG33" s="29"/>
      <c r="FH33" s="29" t="n">
        <v>121</v>
      </c>
      <c r="FI33" s="29" t="n">
        <v>67</v>
      </c>
      <c r="FJ33" s="29" t="n">
        <v>12</v>
      </c>
      <c r="FK33" s="29" t="n">
        <v>10</v>
      </c>
      <c r="FL33" s="29" t="n">
        <v>38</v>
      </c>
      <c r="FM33" s="30" t="n">
        <f aca="false">(FH33+FI33)/($B33-FL33)*100</f>
        <v>89.5238095238095</v>
      </c>
      <c r="FN33" s="29"/>
      <c r="FO33" s="29" t="n">
        <v>55</v>
      </c>
      <c r="FP33" s="29" t="n">
        <v>36</v>
      </c>
      <c r="FQ33" s="29" t="n">
        <v>13</v>
      </c>
      <c r="FR33" s="29" t="n">
        <v>7</v>
      </c>
      <c r="FS33" s="29" t="n">
        <v>24</v>
      </c>
      <c r="FT33" s="29" t="n">
        <v>113</v>
      </c>
      <c r="FU33" s="30" t="n">
        <f aca="false">(FP33+FQ33)/($B33-FT33)*100</f>
        <v>36.2962962962963</v>
      </c>
      <c r="FV33" s="29"/>
      <c r="FW33" s="29" t="n">
        <v>102</v>
      </c>
      <c r="FX33" s="29" t="n">
        <v>100</v>
      </c>
      <c r="FY33" s="29" t="n">
        <v>28</v>
      </c>
      <c r="FZ33" s="29" t="n">
        <v>10</v>
      </c>
      <c r="GA33" s="29" t="n">
        <v>8</v>
      </c>
      <c r="GB33" s="30" t="n">
        <f aca="false">(FW33+FX33)/($B33-GA33)*100</f>
        <v>84.1666666666667</v>
      </c>
      <c r="GC33" s="29"/>
      <c r="GD33" s="29" t="n">
        <v>108</v>
      </c>
      <c r="GE33" s="29" t="n">
        <v>95</v>
      </c>
      <c r="GF33" s="29" t="n">
        <v>27</v>
      </c>
      <c r="GG33" s="29" t="n">
        <v>7</v>
      </c>
      <c r="GH33" s="29" t="n">
        <v>11</v>
      </c>
      <c r="GI33" s="30" t="n">
        <f aca="false">(GD33+GE33)/($B33-GH33)*100</f>
        <v>85.6540084388186</v>
      </c>
      <c r="GJ33" s="29"/>
      <c r="GK33" s="29" t="n">
        <v>111</v>
      </c>
      <c r="GL33" s="29" t="n">
        <v>72</v>
      </c>
      <c r="GM33" s="29" t="n">
        <v>13</v>
      </c>
      <c r="GN33" s="29" t="n">
        <v>14</v>
      </c>
      <c r="GO33" s="29" t="n">
        <v>38</v>
      </c>
      <c r="GP33" s="30" t="n">
        <f aca="false">(GK33+GL33)/($B33-GO33)*100</f>
        <v>87.1428571428571</v>
      </c>
      <c r="GQ33" s="29"/>
      <c r="GR33" s="29" t="n">
        <v>105</v>
      </c>
      <c r="GS33" s="29" t="n">
        <v>107</v>
      </c>
      <c r="GT33" s="29" t="n">
        <v>12</v>
      </c>
      <c r="GU33" s="29" t="n">
        <v>12</v>
      </c>
      <c r="GV33" s="29" t="n">
        <v>12</v>
      </c>
      <c r="GW33" s="30" t="n">
        <f aca="false">(GR33+GS33)/($B33-GV33)*100</f>
        <v>89.8305084745763</v>
      </c>
      <c r="GX33" s="29"/>
      <c r="GY33" s="29" t="n">
        <v>109</v>
      </c>
      <c r="GZ33" s="29" t="n">
        <v>83</v>
      </c>
      <c r="HA33" s="29" t="n">
        <v>14</v>
      </c>
      <c r="HB33" s="29" t="n">
        <v>20</v>
      </c>
      <c r="HC33" s="29" t="n">
        <v>22</v>
      </c>
      <c r="HD33" s="30" t="n">
        <f aca="false">(GY33+GZ33)/($B33-HC33)*100</f>
        <v>84.9557522123894</v>
      </c>
      <c r="HE33" s="29"/>
    </row>
    <row r="34" s="1" customFormat="true" ht="12.75" hidden="false" customHeight="true" outlineLevel="0" collapsed="false">
      <c r="A34" s="63" t="s">
        <v>165</v>
      </c>
      <c r="B34" s="29" t="n">
        <v>29</v>
      </c>
      <c r="C34" s="29" t="n">
        <v>10</v>
      </c>
      <c r="D34" s="29" t="n">
        <v>19</v>
      </c>
      <c r="E34" s="29" t="n">
        <v>29</v>
      </c>
      <c r="F34" s="29" t="n">
        <v>27</v>
      </c>
      <c r="G34" s="29" t="n">
        <v>0</v>
      </c>
      <c r="H34" s="29" t="n">
        <v>2</v>
      </c>
      <c r="I34" s="29" t="n">
        <v>4</v>
      </c>
      <c r="J34" s="29" t="n">
        <v>2</v>
      </c>
      <c r="K34" s="29" t="n">
        <v>14</v>
      </c>
      <c r="L34" s="29" t="n">
        <v>9</v>
      </c>
      <c r="M34" s="30" t="n">
        <f aca="false">(J34+K34+L34)/($B34)*100</f>
        <v>86.2068965517241</v>
      </c>
      <c r="N34" s="29"/>
      <c r="O34" s="29" t="n">
        <v>10</v>
      </c>
      <c r="P34" s="29" t="n">
        <v>12</v>
      </c>
      <c r="Q34" s="29" t="n">
        <v>1</v>
      </c>
      <c r="R34" s="29" t="n">
        <v>1</v>
      </c>
      <c r="S34" s="29" t="n">
        <v>5</v>
      </c>
      <c r="T34" s="29" t="n">
        <v>0</v>
      </c>
      <c r="U34" s="30" t="n">
        <f aca="false">(O34+P34)/($B34-T34)*100</f>
        <v>75.8620689655172</v>
      </c>
      <c r="V34" s="29"/>
      <c r="W34" s="29" t="n">
        <v>16</v>
      </c>
      <c r="X34" s="29" t="n">
        <v>7</v>
      </c>
      <c r="Y34" s="29" t="n">
        <v>1</v>
      </c>
      <c r="Z34" s="29" t="n">
        <v>1</v>
      </c>
      <c r="AA34" s="29" t="n">
        <v>4</v>
      </c>
      <c r="AB34" s="29" t="n">
        <v>0</v>
      </c>
      <c r="AC34" s="30" t="n">
        <f aca="false">(W34+X34)/($B34-AB34)*100</f>
        <v>79.3103448275862</v>
      </c>
      <c r="AD34" s="29"/>
      <c r="AE34" s="29" t="n">
        <v>11</v>
      </c>
      <c r="AF34" s="29" t="n">
        <v>11</v>
      </c>
      <c r="AG34" s="29" t="n">
        <v>2</v>
      </c>
      <c r="AH34" s="29" t="n">
        <v>1</v>
      </c>
      <c r="AI34" s="29" t="n">
        <v>4</v>
      </c>
      <c r="AJ34" s="29" t="n">
        <v>0</v>
      </c>
      <c r="AK34" s="30" t="n">
        <f aca="false">(AE34+AF34)/($B34-AJ34)*100</f>
        <v>75.8620689655172</v>
      </c>
      <c r="AL34" s="29"/>
      <c r="AM34" s="29" t="n">
        <v>6</v>
      </c>
      <c r="AN34" s="29" t="n">
        <v>13</v>
      </c>
      <c r="AO34" s="29" t="n">
        <v>4</v>
      </c>
      <c r="AP34" s="29" t="n">
        <v>3</v>
      </c>
      <c r="AQ34" s="29" t="n">
        <v>3</v>
      </c>
      <c r="AR34" s="29" t="n">
        <v>0</v>
      </c>
      <c r="AS34" s="30" t="n">
        <f aca="false">(AM34+AN34)/($B34-AR34)*100</f>
        <v>65.5172413793104</v>
      </c>
      <c r="AT34" s="29"/>
      <c r="AU34" s="29" t="n">
        <v>6</v>
      </c>
      <c r="AV34" s="29" t="n">
        <v>13</v>
      </c>
      <c r="AW34" s="29" t="n">
        <v>0</v>
      </c>
      <c r="AX34" s="29" t="n">
        <v>10</v>
      </c>
      <c r="AY34" s="30" t="n">
        <f aca="false">(AU34+AV34)/($B34-AX34)*100</f>
        <v>100</v>
      </c>
      <c r="AZ34" s="29"/>
      <c r="BA34" s="29" t="n">
        <v>2</v>
      </c>
      <c r="BB34" s="29" t="n">
        <v>0</v>
      </c>
      <c r="BC34" s="29" t="n">
        <v>0</v>
      </c>
      <c r="BD34" s="29" t="n">
        <v>4</v>
      </c>
      <c r="BE34" s="30" t="n">
        <f aca="false">(BA34+BB34)/($B34-BD34)*100</f>
        <v>8</v>
      </c>
      <c r="BF34" s="29"/>
      <c r="BG34" s="29" t="n">
        <v>2</v>
      </c>
      <c r="BH34" s="29" t="n">
        <v>1</v>
      </c>
      <c r="BI34" s="29" t="n">
        <v>0</v>
      </c>
      <c r="BJ34" s="29" t="n">
        <v>0</v>
      </c>
      <c r="BK34" s="29" t="n">
        <v>3</v>
      </c>
      <c r="BL34" s="30" t="n">
        <f aca="false">(BG34+BH34)/($B34-BK34)*100</f>
        <v>11.5384615384615</v>
      </c>
      <c r="BM34" s="29"/>
      <c r="BN34" s="29" t="n">
        <v>16</v>
      </c>
      <c r="BO34" s="29" t="n">
        <v>10</v>
      </c>
      <c r="BP34" s="29" t="n">
        <v>1</v>
      </c>
      <c r="BQ34" s="29" t="n">
        <v>0</v>
      </c>
      <c r="BR34" s="29" t="n">
        <v>2</v>
      </c>
      <c r="BS34" s="30" t="n">
        <f aca="false">(BN34+BO34)/($B34-BR34)*100</f>
        <v>96.2962962962963</v>
      </c>
      <c r="BT34" s="29"/>
      <c r="BU34" s="29" t="n">
        <v>21</v>
      </c>
      <c r="BV34" s="29" t="n">
        <v>6</v>
      </c>
      <c r="BW34" s="29" t="n">
        <v>1</v>
      </c>
      <c r="BX34" s="29" t="n">
        <v>0</v>
      </c>
      <c r="BY34" s="29" t="n">
        <v>1</v>
      </c>
      <c r="BZ34" s="30" t="n">
        <f aca="false">(BU34+BV34)/($B34-BY34)*100</f>
        <v>96.4285714285714</v>
      </c>
      <c r="CA34" s="29"/>
      <c r="CB34" s="29" t="n">
        <v>21</v>
      </c>
      <c r="CC34" s="29" t="n">
        <v>5</v>
      </c>
      <c r="CD34" s="29" t="n">
        <v>2</v>
      </c>
      <c r="CE34" s="29" t="n">
        <v>0</v>
      </c>
      <c r="CF34" s="29" t="n">
        <v>1</v>
      </c>
      <c r="CG34" s="30" t="n">
        <f aca="false">(CB34+CC34)/($B34-CF34)*100</f>
        <v>92.8571428571429</v>
      </c>
      <c r="CH34" s="29"/>
      <c r="CI34" s="29" t="n">
        <v>10</v>
      </c>
      <c r="CJ34" s="29" t="n">
        <v>16</v>
      </c>
      <c r="CK34" s="29" t="n">
        <v>0</v>
      </c>
      <c r="CL34" s="29" t="n">
        <v>1</v>
      </c>
      <c r="CM34" s="29" t="n">
        <v>2</v>
      </c>
      <c r="CN34" s="30" t="n">
        <f aca="false">(CI34+CJ34)/($B34-CM34)*100</f>
        <v>96.2962962962963</v>
      </c>
      <c r="CO34" s="29"/>
      <c r="CP34" s="29" t="n">
        <v>14</v>
      </c>
      <c r="CQ34" s="29" t="n">
        <v>13</v>
      </c>
      <c r="CR34" s="29" t="n">
        <v>1</v>
      </c>
      <c r="CS34" s="29" t="n">
        <v>0</v>
      </c>
      <c r="CT34" s="29" t="n">
        <v>1</v>
      </c>
      <c r="CU34" s="30" t="n">
        <f aca="false">(CP34+CQ34)/($B34-CT34)*100</f>
        <v>96.4285714285714</v>
      </c>
      <c r="CV34" s="29"/>
      <c r="CW34" s="29" t="n">
        <v>17</v>
      </c>
      <c r="CX34" s="29" t="n">
        <v>12</v>
      </c>
      <c r="CY34" s="29" t="n">
        <v>0</v>
      </c>
      <c r="CZ34" s="29" t="n">
        <v>0</v>
      </c>
      <c r="DA34" s="29" t="n">
        <v>0</v>
      </c>
      <c r="DB34" s="30" t="n">
        <f aca="false">(CW34+CX34)/($B34-DA34)*100</f>
        <v>100</v>
      </c>
      <c r="DC34" s="29"/>
      <c r="DD34" s="29" t="n">
        <v>15</v>
      </c>
      <c r="DE34" s="29" t="n">
        <v>11</v>
      </c>
      <c r="DF34" s="29" t="n">
        <v>0</v>
      </c>
      <c r="DG34" s="29" t="n">
        <v>1</v>
      </c>
      <c r="DH34" s="29" t="n">
        <v>2</v>
      </c>
      <c r="DI34" s="30" t="n">
        <f aca="false">(DD34+DE34)/($B34-DH34)*100</f>
        <v>96.2962962962963</v>
      </c>
      <c r="DJ34" s="29"/>
      <c r="DK34" s="29" t="n">
        <v>13</v>
      </c>
      <c r="DL34" s="29" t="n">
        <v>8</v>
      </c>
      <c r="DM34" s="29" t="n">
        <v>4</v>
      </c>
      <c r="DN34" s="29" t="n">
        <v>3</v>
      </c>
      <c r="DO34" s="29" t="n">
        <v>1</v>
      </c>
      <c r="DP34" s="30" t="n">
        <f aca="false">(DK34+DL34)/($B34-DO34)*100</f>
        <v>75</v>
      </c>
      <c r="DQ34" s="29"/>
      <c r="DR34" s="29" t="n">
        <v>13</v>
      </c>
      <c r="DS34" s="29" t="n">
        <v>7</v>
      </c>
      <c r="DT34" s="29" t="n">
        <v>5</v>
      </c>
      <c r="DU34" s="29" t="n">
        <v>3</v>
      </c>
      <c r="DV34" s="29" t="n">
        <v>1</v>
      </c>
      <c r="DW34" s="30" t="n">
        <f aca="false">(DR34+DS34)/($B34-DV34)*100</f>
        <v>71.4285714285714</v>
      </c>
      <c r="DX34" s="29"/>
      <c r="DY34" s="29" t="n">
        <v>10</v>
      </c>
      <c r="DZ34" s="29" t="n">
        <v>16</v>
      </c>
      <c r="EA34" s="29" t="n">
        <v>0</v>
      </c>
      <c r="EB34" s="29" t="n">
        <v>1</v>
      </c>
      <c r="EC34" s="29" t="n">
        <v>2</v>
      </c>
      <c r="ED34" s="30" t="n">
        <f aca="false">(DY34+DZ34)/($B34-EC34)*100</f>
        <v>96.2962962962963</v>
      </c>
      <c r="EE34" s="29"/>
      <c r="EF34" s="29" t="n">
        <v>14</v>
      </c>
      <c r="EG34" s="29" t="n">
        <v>13</v>
      </c>
      <c r="EH34" s="29" t="n">
        <v>1</v>
      </c>
      <c r="EI34" s="29" t="n">
        <v>1</v>
      </c>
      <c r="EJ34" s="29" t="n">
        <v>0</v>
      </c>
      <c r="EK34" s="30" t="n">
        <f aca="false">(EF34+EG34)/($B34-EJ34)*100</f>
        <v>93.1034482758621</v>
      </c>
      <c r="EL34" s="29"/>
      <c r="EM34" s="29" t="n">
        <v>15</v>
      </c>
      <c r="EN34" s="29" t="n">
        <v>12</v>
      </c>
      <c r="EO34" s="29" t="n">
        <v>0</v>
      </c>
      <c r="EP34" s="29" t="n">
        <v>1</v>
      </c>
      <c r="EQ34" s="29" t="n">
        <v>1</v>
      </c>
      <c r="ER34" s="30" t="n">
        <f aca="false">(EM34+EN34)/($B34-EQ34)*100</f>
        <v>96.4285714285714</v>
      </c>
      <c r="ES34" s="29"/>
      <c r="ET34" s="29" t="n">
        <v>16</v>
      </c>
      <c r="EU34" s="29" t="n">
        <v>10</v>
      </c>
      <c r="EV34" s="29" t="n">
        <v>1</v>
      </c>
      <c r="EW34" s="29" t="n">
        <v>2</v>
      </c>
      <c r="EX34" s="29" t="n">
        <v>0</v>
      </c>
      <c r="EY34" s="30" t="n">
        <f aca="false">(ET34+EU34)/($B34-EX34)*100</f>
        <v>89.6551724137931</v>
      </c>
      <c r="EZ34" s="29"/>
      <c r="FA34" s="29" t="n">
        <v>12</v>
      </c>
      <c r="FB34" s="29" t="n">
        <v>11</v>
      </c>
      <c r="FC34" s="29" t="n">
        <v>6</v>
      </c>
      <c r="FD34" s="29" t="n">
        <v>0</v>
      </c>
      <c r="FE34" s="29" t="n">
        <v>0</v>
      </c>
      <c r="FF34" s="30" t="n">
        <f aca="false">(FA34+FB34)/($B34-FE34)*100</f>
        <v>79.3103448275862</v>
      </c>
      <c r="FG34" s="29"/>
      <c r="FH34" s="29" t="n">
        <v>17</v>
      </c>
      <c r="FI34" s="29" t="n">
        <v>9</v>
      </c>
      <c r="FJ34" s="29" t="n">
        <v>0</v>
      </c>
      <c r="FK34" s="29" t="n">
        <v>2</v>
      </c>
      <c r="FL34" s="29" t="n">
        <v>1</v>
      </c>
      <c r="FM34" s="30" t="n">
        <f aca="false">(FH34+FI34)/($B34-FL34)*100</f>
        <v>92.8571428571429</v>
      </c>
      <c r="FN34" s="29"/>
      <c r="FO34" s="29" t="n">
        <v>8</v>
      </c>
      <c r="FP34" s="29" t="n">
        <v>14</v>
      </c>
      <c r="FQ34" s="29" t="n">
        <v>1</v>
      </c>
      <c r="FR34" s="29" t="n">
        <v>0</v>
      </c>
      <c r="FS34" s="29" t="n">
        <v>1</v>
      </c>
      <c r="FT34" s="29" t="n">
        <v>5</v>
      </c>
      <c r="FU34" s="30" t="n">
        <f aca="false">(FP34+FQ34)/($B34-FT34)*100</f>
        <v>62.5</v>
      </c>
      <c r="FV34" s="29"/>
      <c r="FW34" s="29" t="n">
        <v>11</v>
      </c>
      <c r="FX34" s="29" t="n">
        <v>16</v>
      </c>
      <c r="FY34" s="29" t="n">
        <v>1</v>
      </c>
      <c r="FZ34" s="29" t="n">
        <v>1</v>
      </c>
      <c r="GA34" s="29" t="n">
        <v>0</v>
      </c>
      <c r="GB34" s="30" t="n">
        <f aca="false">(FW34+FX34)/($B34-GA34)*100</f>
        <v>93.1034482758621</v>
      </c>
      <c r="GC34" s="29"/>
      <c r="GD34" s="29" t="n">
        <v>13</v>
      </c>
      <c r="GE34" s="29" t="n">
        <v>14</v>
      </c>
      <c r="GF34" s="29" t="n">
        <v>1</v>
      </c>
      <c r="GG34" s="29" t="n">
        <v>1</v>
      </c>
      <c r="GH34" s="29" t="n">
        <v>0</v>
      </c>
      <c r="GI34" s="30" t="n">
        <f aca="false">(GD34+GE34)/($B34-GH34)*100</f>
        <v>93.1034482758621</v>
      </c>
      <c r="GJ34" s="29"/>
      <c r="GK34" s="29" t="n">
        <v>14</v>
      </c>
      <c r="GL34" s="29" t="n">
        <v>13</v>
      </c>
      <c r="GM34" s="29" t="n">
        <v>0</v>
      </c>
      <c r="GN34" s="29" t="n">
        <v>2</v>
      </c>
      <c r="GO34" s="29" t="n">
        <v>0</v>
      </c>
      <c r="GP34" s="30" t="n">
        <f aca="false">(GK34+GL34)/($B34-GO34)*100</f>
        <v>93.1034482758621</v>
      </c>
      <c r="GQ34" s="29"/>
      <c r="GR34" s="29" t="n">
        <v>13</v>
      </c>
      <c r="GS34" s="29" t="n">
        <v>15</v>
      </c>
      <c r="GT34" s="29" t="n">
        <v>0</v>
      </c>
      <c r="GU34" s="29" t="n">
        <v>1</v>
      </c>
      <c r="GV34" s="29" t="n">
        <v>0</v>
      </c>
      <c r="GW34" s="30" t="n">
        <f aca="false">(GR34+GS34)/($B34-GV34)*100</f>
        <v>96.551724137931</v>
      </c>
      <c r="GX34" s="29"/>
      <c r="GY34" s="29" t="n">
        <v>13</v>
      </c>
      <c r="GZ34" s="29" t="n">
        <v>14</v>
      </c>
      <c r="HA34" s="29" t="n">
        <v>0</v>
      </c>
      <c r="HB34" s="29" t="n">
        <v>1</v>
      </c>
      <c r="HC34" s="29" t="n">
        <v>1</v>
      </c>
      <c r="HD34" s="30" t="n">
        <f aca="false">(GY34+GZ34)/($B34-HC34)*100</f>
        <v>96.4285714285714</v>
      </c>
      <c r="HE34" s="29"/>
    </row>
    <row r="35" s="1" customFormat="true" ht="12.75" hidden="false" customHeight="true" outlineLevel="0" collapsed="false">
      <c r="A35" s="63" t="s">
        <v>166</v>
      </c>
      <c r="B35" s="29" t="n">
        <v>196</v>
      </c>
      <c r="C35" s="29" t="n">
        <v>90</v>
      </c>
      <c r="D35" s="29" t="n">
        <v>106</v>
      </c>
      <c r="E35" s="29" t="n">
        <v>196</v>
      </c>
      <c r="F35" s="29" t="n">
        <v>64</v>
      </c>
      <c r="G35" s="29" t="n">
        <v>82</v>
      </c>
      <c r="H35" s="29" t="n">
        <v>50</v>
      </c>
      <c r="I35" s="29" t="n">
        <v>35</v>
      </c>
      <c r="J35" s="29" t="n">
        <v>38</v>
      </c>
      <c r="K35" s="29" t="n">
        <v>78</v>
      </c>
      <c r="L35" s="29" t="n">
        <v>45</v>
      </c>
      <c r="M35" s="30" t="n">
        <f aca="false">(J35+K35+L35)/($B35)*100</f>
        <v>82.1428571428571</v>
      </c>
      <c r="N35" s="29"/>
      <c r="O35" s="29" t="n">
        <v>109</v>
      </c>
      <c r="P35" s="29" t="n">
        <v>48</v>
      </c>
      <c r="Q35" s="29" t="n">
        <v>10</v>
      </c>
      <c r="R35" s="29" t="n">
        <v>2</v>
      </c>
      <c r="S35" s="29" t="n">
        <v>16</v>
      </c>
      <c r="T35" s="29" t="n">
        <v>11</v>
      </c>
      <c r="U35" s="30" t="n">
        <f aca="false">(O35+P35)/($B35-T35)*100</f>
        <v>84.8648648648649</v>
      </c>
      <c r="V35" s="29"/>
      <c r="W35" s="29" t="n">
        <v>122</v>
      </c>
      <c r="X35" s="29" t="n">
        <v>47</v>
      </c>
      <c r="Y35" s="29" t="n">
        <v>4</v>
      </c>
      <c r="Z35" s="29" t="n">
        <v>1</v>
      </c>
      <c r="AA35" s="29" t="n">
        <v>12</v>
      </c>
      <c r="AB35" s="29" t="n">
        <v>10</v>
      </c>
      <c r="AC35" s="30" t="n">
        <f aca="false">(W35+X35)/($B35-AB35)*100</f>
        <v>90.8602150537634</v>
      </c>
      <c r="AD35" s="29"/>
      <c r="AE35" s="29" t="n">
        <v>116</v>
      </c>
      <c r="AF35" s="29" t="n">
        <v>42</v>
      </c>
      <c r="AG35" s="29" t="n">
        <v>8</v>
      </c>
      <c r="AH35" s="29" t="n">
        <v>3</v>
      </c>
      <c r="AI35" s="29" t="n">
        <v>13</v>
      </c>
      <c r="AJ35" s="29" t="n">
        <v>14</v>
      </c>
      <c r="AK35" s="30" t="n">
        <f aca="false">(AE35+AF35)/($B35-AJ35)*100</f>
        <v>86.8131868131868</v>
      </c>
      <c r="AL35" s="29"/>
      <c r="AM35" s="29" t="n">
        <v>107</v>
      </c>
      <c r="AN35" s="29" t="n">
        <v>58</v>
      </c>
      <c r="AO35" s="29" t="n">
        <v>10</v>
      </c>
      <c r="AP35" s="29" t="n">
        <v>4</v>
      </c>
      <c r="AQ35" s="29" t="n">
        <v>5</v>
      </c>
      <c r="AR35" s="29" t="n">
        <v>12</v>
      </c>
      <c r="AS35" s="30" t="n">
        <f aca="false">(AM35+AN35)/($B35-AR35)*100</f>
        <v>89.6739130434783</v>
      </c>
      <c r="AT35" s="29"/>
      <c r="AU35" s="29" t="n">
        <v>45</v>
      </c>
      <c r="AV35" s="29" t="n">
        <v>103</v>
      </c>
      <c r="AW35" s="29" t="n">
        <v>8</v>
      </c>
      <c r="AX35" s="29" t="n">
        <v>40</v>
      </c>
      <c r="AY35" s="30" t="n">
        <f aca="false">(AU35+AV35)/($B35-AX35)*100</f>
        <v>94.8717948717949</v>
      </c>
      <c r="AZ35" s="29"/>
      <c r="BA35" s="29" t="n">
        <v>42</v>
      </c>
      <c r="BB35" s="29" t="n">
        <v>2</v>
      </c>
      <c r="BC35" s="29" t="n">
        <v>1</v>
      </c>
      <c r="BD35" s="29" t="n">
        <v>0</v>
      </c>
      <c r="BE35" s="30" t="n">
        <f aca="false">(BA35+BB35)/($B35-BD35)*100</f>
        <v>22.4489795918367</v>
      </c>
      <c r="BF35" s="29"/>
      <c r="BG35" s="29" t="n">
        <v>41</v>
      </c>
      <c r="BH35" s="29" t="n">
        <v>1</v>
      </c>
      <c r="BI35" s="29" t="n">
        <v>0</v>
      </c>
      <c r="BJ35" s="29" t="n">
        <v>0</v>
      </c>
      <c r="BK35" s="29" t="n">
        <v>3</v>
      </c>
      <c r="BL35" s="30" t="n">
        <f aca="false">(BG35+BH35)/($B35-BK35)*100</f>
        <v>21.7616580310881</v>
      </c>
      <c r="BM35" s="29"/>
      <c r="BN35" s="29" t="n">
        <v>136</v>
      </c>
      <c r="BO35" s="29" t="n">
        <v>43</v>
      </c>
      <c r="BP35" s="29" t="n">
        <v>3</v>
      </c>
      <c r="BQ35" s="29" t="n">
        <v>3</v>
      </c>
      <c r="BR35" s="29" t="n">
        <v>11</v>
      </c>
      <c r="BS35" s="30" t="n">
        <f aca="false">(BN35+BO35)/($B35-BR35)*100</f>
        <v>96.7567567567568</v>
      </c>
      <c r="BT35" s="29"/>
      <c r="BU35" s="29" t="n">
        <v>97</v>
      </c>
      <c r="BV35" s="29" t="n">
        <v>62</v>
      </c>
      <c r="BW35" s="29" t="n">
        <v>30</v>
      </c>
      <c r="BX35" s="29" t="n">
        <v>3</v>
      </c>
      <c r="BY35" s="29" t="n">
        <v>4</v>
      </c>
      <c r="BZ35" s="30" t="n">
        <f aca="false">(BU35+BV35)/($B35-BY35)*100</f>
        <v>82.8125</v>
      </c>
      <c r="CA35" s="29"/>
      <c r="CB35" s="29" t="n">
        <v>136</v>
      </c>
      <c r="CC35" s="29" t="n">
        <v>48</v>
      </c>
      <c r="CD35" s="29" t="n">
        <v>7</v>
      </c>
      <c r="CE35" s="29" t="n">
        <v>1</v>
      </c>
      <c r="CF35" s="29" t="n">
        <v>4</v>
      </c>
      <c r="CG35" s="30" t="n">
        <f aca="false">(CB35+CC35)/($B35-CF35)*100</f>
        <v>95.8333333333333</v>
      </c>
      <c r="CH35" s="29"/>
      <c r="CI35" s="29" t="n">
        <v>64</v>
      </c>
      <c r="CJ35" s="29" t="n">
        <v>9</v>
      </c>
      <c r="CK35" s="29" t="n">
        <v>15</v>
      </c>
      <c r="CL35" s="29" t="n">
        <v>4</v>
      </c>
      <c r="CM35" s="29" t="n">
        <v>104</v>
      </c>
      <c r="CN35" s="30" t="n">
        <f aca="false">(CI35+CJ35)/($B35-CM35)*100</f>
        <v>79.3478260869565</v>
      </c>
      <c r="CO35" s="29"/>
      <c r="CP35" s="29" t="n">
        <v>117</v>
      </c>
      <c r="CQ35" s="29" t="n">
        <v>61</v>
      </c>
      <c r="CR35" s="29" t="n">
        <v>7</v>
      </c>
      <c r="CS35" s="29" t="n">
        <v>3</v>
      </c>
      <c r="CT35" s="29" t="n">
        <v>8</v>
      </c>
      <c r="CU35" s="30" t="n">
        <f aca="false">(CP35+CQ35)/($B35-CT35)*100</f>
        <v>94.6808510638298</v>
      </c>
      <c r="CV35" s="29"/>
      <c r="CW35" s="29" t="n">
        <v>117</v>
      </c>
      <c r="CX35" s="29" t="n">
        <v>50</v>
      </c>
      <c r="CY35" s="29" t="n">
        <v>17</v>
      </c>
      <c r="CZ35" s="29" t="n">
        <v>8</v>
      </c>
      <c r="DA35" s="29" t="n">
        <v>4</v>
      </c>
      <c r="DB35" s="30" t="n">
        <f aca="false">(CW35+CX35)/($B35-DA35)*100</f>
        <v>86.9791666666667</v>
      </c>
      <c r="DC35" s="29"/>
      <c r="DD35" s="29" t="n">
        <v>116</v>
      </c>
      <c r="DE35" s="29" t="n">
        <v>60</v>
      </c>
      <c r="DF35" s="29" t="n">
        <v>6</v>
      </c>
      <c r="DG35" s="29" t="n">
        <v>4</v>
      </c>
      <c r="DH35" s="29" t="n">
        <v>10</v>
      </c>
      <c r="DI35" s="30" t="n">
        <f aca="false">(DD35+DE35)/($B35-DH35)*100</f>
        <v>94.6236559139785</v>
      </c>
      <c r="DJ35" s="29"/>
      <c r="DK35" s="29" t="n">
        <v>111</v>
      </c>
      <c r="DL35" s="29" t="n">
        <v>51</v>
      </c>
      <c r="DM35" s="29" t="n">
        <v>9</v>
      </c>
      <c r="DN35" s="29" t="n">
        <v>4</v>
      </c>
      <c r="DO35" s="29" t="n">
        <v>21</v>
      </c>
      <c r="DP35" s="30" t="n">
        <f aca="false">(DK35+DL35)/($B35-DO35)*100</f>
        <v>92.5714285714286</v>
      </c>
      <c r="DQ35" s="29"/>
      <c r="DR35" s="29" t="n">
        <v>103</v>
      </c>
      <c r="DS35" s="29" t="n">
        <v>28</v>
      </c>
      <c r="DT35" s="29" t="n">
        <v>27</v>
      </c>
      <c r="DU35" s="29" t="n">
        <v>18</v>
      </c>
      <c r="DV35" s="29" t="n">
        <v>20</v>
      </c>
      <c r="DW35" s="30" t="n">
        <f aca="false">(DR35+DS35)/($B35-DV35)*100</f>
        <v>74.4318181818182</v>
      </c>
      <c r="DX35" s="29"/>
      <c r="DY35" s="29" t="n">
        <v>108</v>
      </c>
      <c r="DZ35" s="29" t="n">
        <v>43</v>
      </c>
      <c r="EA35" s="29" t="n">
        <v>12</v>
      </c>
      <c r="EB35" s="29" t="n">
        <v>3</v>
      </c>
      <c r="EC35" s="29" t="n">
        <v>30</v>
      </c>
      <c r="ED35" s="30" t="n">
        <f aca="false">(DY35+DZ35)/($B35-EC35)*100</f>
        <v>90.9638554216867</v>
      </c>
      <c r="EE35" s="29"/>
      <c r="EF35" s="29" t="n">
        <v>120</v>
      </c>
      <c r="EG35" s="29" t="n">
        <v>62</v>
      </c>
      <c r="EH35" s="29" t="n">
        <v>6</v>
      </c>
      <c r="EI35" s="29" t="n">
        <v>1</v>
      </c>
      <c r="EJ35" s="29" t="n">
        <v>7</v>
      </c>
      <c r="EK35" s="30" t="n">
        <f aca="false">(EF35+EG35)/($B35-EJ35)*100</f>
        <v>96.2962962962963</v>
      </c>
      <c r="EL35" s="29"/>
      <c r="EM35" s="29" t="n">
        <v>113</v>
      </c>
      <c r="EN35" s="29" t="n">
        <v>55</v>
      </c>
      <c r="EO35" s="29" t="n">
        <v>13</v>
      </c>
      <c r="EP35" s="29" t="n">
        <v>3</v>
      </c>
      <c r="EQ35" s="29" t="n">
        <v>12</v>
      </c>
      <c r="ER35" s="30" t="n">
        <f aca="false">(EM35+EN35)/($B35-EQ35)*100</f>
        <v>91.304347826087</v>
      </c>
      <c r="ES35" s="29"/>
      <c r="ET35" s="29" t="n">
        <v>127</v>
      </c>
      <c r="EU35" s="29" t="n">
        <v>51</v>
      </c>
      <c r="EV35" s="29" t="n">
        <v>6</v>
      </c>
      <c r="EW35" s="29" t="n">
        <v>5</v>
      </c>
      <c r="EX35" s="29" t="n">
        <v>7</v>
      </c>
      <c r="EY35" s="30" t="n">
        <f aca="false">(ET35+EU35)/($B35-EX35)*100</f>
        <v>94.1798941798942</v>
      </c>
      <c r="EZ35" s="29"/>
      <c r="FA35" s="29" t="n">
        <v>126</v>
      </c>
      <c r="FB35" s="29" t="n">
        <v>49</v>
      </c>
      <c r="FC35" s="29" t="n">
        <v>8</v>
      </c>
      <c r="FD35" s="29" t="n">
        <v>9</v>
      </c>
      <c r="FE35" s="29" t="n">
        <v>4</v>
      </c>
      <c r="FF35" s="30" t="n">
        <f aca="false">(FA35+FB35)/($B35-FE35)*100</f>
        <v>91.1458333333333</v>
      </c>
      <c r="FG35" s="29"/>
      <c r="FH35" s="29" t="n">
        <v>122</v>
      </c>
      <c r="FI35" s="29" t="n">
        <v>48</v>
      </c>
      <c r="FJ35" s="29" t="n">
        <v>6</v>
      </c>
      <c r="FK35" s="29" t="n">
        <v>6</v>
      </c>
      <c r="FL35" s="29" t="n">
        <v>14</v>
      </c>
      <c r="FM35" s="30" t="n">
        <f aca="false">(FH35+FI35)/($B35-FL35)*100</f>
        <v>93.4065934065934</v>
      </c>
      <c r="FN35" s="29"/>
      <c r="FO35" s="29" t="n">
        <v>65</v>
      </c>
      <c r="FP35" s="29" t="n">
        <v>25</v>
      </c>
      <c r="FQ35" s="29" t="n">
        <v>4</v>
      </c>
      <c r="FR35" s="29" t="n">
        <v>1</v>
      </c>
      <c r="FS35" s="29" t="n">
        <v>3</v>
      </c>
      <c r="FT35" s="29" t="n">
        <v>98</v>
      </c>
      <c r="FU35" s="30" t="n">
        <f aca="false">(FP35+FQ35)/($B35-FT35)*100</f>
        <v>29.5918367346939</v>
      </c>
      <c r="FV35" s="29"/>
      <c r="FW35" s="29" t="n">
        <v>120</v>
      </c>
      <c r="FX35" s="29" t="n">
        <v>59</v>
      </c>
      <c r="FY35" s="29" t="n">
        <v>13</v>
      </c>
      <c r="FZ35" s="29" t="n">
        <v>2</v>
      </c>
      <c r="GA35" s="29" t="n">
        <v>2</v>
      </c>
      <c r="GB35" s="30" t="n">
        <f aca="false">(FW35+FX35)/($B35-GA35)*100</f>
        <v>92.2680412371134</v>
      </c>
      <c r="GC35" s="29"/>
      <c r="GD35" s="29" t="n">
        <v>122</v>
      </c>
      <c r="GE35" s="29" t="n">
        <v>62</v>
      </c>
      <c r="GF35" s="29" t="n">
        <v>6</v>
      </c>
      <c r="GG35" s="29" t="n">
        <v>2</v>
      </c>
      <c r="GH35" s="29" t="n">
        <v>4</v>
      </c>
      <c r="GI35" s="30" t="n">
        <f aca="false">(GD35+GE35)/($B35-GH35)*100</f>
        <v>95.8333333333333</v>
      </c>
      <c r="GJ35" s="29"/>
      <c r="GK35" s="29" t="n">
        <v>114</v>
      </c>
      <c r="GL35" s="29" t="n">
        <v>55</v>
      </c>
      <c r="GM35" s="29" t="n">
        <v>6</v>
      </c>
      <c r="GN35" s="29" t="n">
        <v>7</v>
      </c>
      <c r="GO35" s="29" t="n">
        <v>14</v>
      </c>
      <c r="GP35" s="30" t="n">
        <f aca="false">(GK35+GL35)/($B35-GO35)*100</f>
        <v>92.8571428571429</v>
      </c>
      <c r="GQ35" s="29"/>
      <c r="GR35" s="29" t="n">
        <v>113</v>
      </c>
      <c r="GS35" s="29" t="n">
        <v>69</v>
      </c>
      <c r="GT35" s="29" t="n">
        <v>7</v>
      </c>
      <c r="GU35" s="29" t="n">
        <v>2</v>
      </c>
      <c r="GV35" s="29" t="n">
        <v>5</v>
      </c>
      <c r="GW35" s="30" t="n">
        <f aca="false">(GR35+GS35)/($B35-GV35)*100</f>
        <v>95.2879581151832</v>
      </c>
      <c r="GX35" s="29"/>
      <c r="GY35" s="29" t="n">
        <v>124</v>
      </c>
      <c r="GZ35" s="29" t="n">
        <v>49</v>
      </c>
      <c r="HA35" s="29" t="n">
        <v>7</v>
      </c>
      <c r="HB35" s="29" t="n">
        <v>7</v>
      </c>
      <c r="HC35" s="29" t="n">
        <v>9</v>
      </c>
      <c r="HD35" s="30" t="n">
        <f aca="false">(GY35+GZ35)/($B35-HC35)*100</f>
        <v>92.5133689839572</v>
      </c>
      <c r="HE35" s="29"/>
    </row>
    <row r="36" s="1" customFormat="true" ht="12.75" hidden="false" customHeight="true" outlineLevel="0" collapsed="false">
      <c r="A36" s="63" t="s">
        <v>167</v>
      </c>
      <c r="B36" s="29" t="n">
        <v>70</v>
      </c>
      <c r="C36" s="29" t="n">
        <v>35</v>
      </c>
      <c r="D36" s="29" t="n">
        <v>35</v>
      </c>
      <c r="E36" s="29" t="n">
        <v>70</v>
      </c>
      <c r="F36" s="29" t="n">
        <v>32</v>
      </c>
      <c r="G36" s="29" t="n">
        <v>22</v>
      </c>
      <c r="H36" s="29" t="n">
        <v>16</v>
      </c>
      <c r="I36" s="29" t="n">
        <v>14</v>
      </c>
      <c r="J36" s="29" t="n">
        <v>9</v>
      </c>
      <c r="K36" s="29" t="n">
        <v>21</v>
      </c>
      <c r="L36" s="29" t="n">
        <v>26</v>
      </c>
      <c r="M36" s="30" t="n">
        <f aca="false">(J36+K36+L36)/($B36)*100</f>
        <v>80</v>
      </c>
      <c r="N36" s="29"/>
      <c r="O36" s="29" t="n">
        <v>20</v>
      </c>
      <c r="P36" s="29" t="n">
        <v>26</v>
      </c>
      <c r="Q36" s="29" t="n">
        <v>6</v>
      </c>
      <c r="R36" s="29" t="n">
        <v>4</v>
      </c>
      <c r="S36" s="29" t="n">
        <v>12</v>
      </c>
      <c r="T36" s="29" t="n">
        <v>2</v>
      </c>
      <c r="U36" s="30" t="n">
        <f aca="false">(O36+P36)/($B36-T36)*100</f>
        <v>67.6470588235294</v>
      </c>
      <c r="V36" s="29"/>
      <c r="W36" s="29" t="n">
        <v>31</v>
      </c>
      <c r="X36" s="29" t="n">
        <v>21</v>
      </c>
      <c r="Y36" s="29" t="n">
        <v>5</v>
      </c>
      <c r="Z36" s="29" t="n">
        <v>0</v>
      </c>
      <c r="AA36" s="29" t="n">
        <v>10</v>
      </c>
      <c r="AB36" s="29" t="n">
        <v>3</v>
      </c>
      <c r="AC36" s="30" t="n">
        <f aca="false">(W36+X36)/($B36-AB36)*100</f>
        <v>77.6119402985075</v>
      </c>
      <c r="AD36" s="29"/>
      <c r="AE36" s="29" t="n">
        <v>30</v>
      </c>
      <c r="AF36" s="29" t="n">
        <v>18</v>
      </c>
      <c r="AG36" s="29" t="n">
        <v>7</v>
      </c>
      <c r="AH36" s="29" t="n">
        <v>3</v>
      </c>
      <c r="AI36" s="29" t="n">
        <v>9</v>
      </c>
      <c r="AJ36" s="29" t="n">
        <v>3</v>
      </c>
      <c r="AK36" s="30" t="n">
        <f aca="false">(AE36+AF36)/($B36-AJ36)*100</f>
        <v>71.6417910447761</v>
      </c>
      <c r="AL36" s="29"/>
      <c r="AM36" s="29" t="n">
        <v>31</v>
      </c>
      <c r="AN36" s="29" t="n">
        <v>13</v>
      </c>
      <c r="AO36" s="29" t="n">
        <v>12</v>
      </c>
      <c r="AP36" s="29" t="n">
        <v>5</v>
      </c>
      <c r="AQ36" s="29" t="n">
        <v>6</v>
      </c>
      <c r="AR36" s="29" t="n">
        <v>3</v>
      </c>
      <c r="AS36" s="30" t="n">
        <f aca="false">(AM36+AN36)/($B36-AR36)*100</f>
        <v>65.6716417910448</v>
      </c>
      <c r="AT36" s="29"/>
      <c r="AU36" s="29" t="n">
        <v>11</v>
      </c>
      <c r="AV36" s="29" t="n">
        <v>28</v>
      </c>
      <c r="AW36" s="29" t="n">
        <v>8</v>
      </c>
      <c r="AX36" s="29" t="n">
        <v>23</v>
      </c>
      <c r="AY36" s="30" t="n">
        <f aca="false">(AU36+AV36)/($B36-AX36)*100</f>
        <v>82.9787234042553</v>
      </c>
      <c r="AZ36" s="29"/>
      <c r="BA36" s="29" t="n">
        <v>9</v>
      </c>
      <c r="BB36" s="29" t="n">
        <v>0</v>
      </c>
      <c r="BC36" s="29" t="n">
        <v>0</v>
      </c>
      <c r="BD36" s="29" t="n">
        <v>2</v>
      </c>
      <c r="BE36" s="30" t="n">
        <f aca="false">(BA36+BB36)/($B36-BD36)*100</f>
        <v>13.2352941176471</v>
      </c>
      <c r="BF36" s="29"/>
      <c r="BG36" s="29" t="n">
        <v>6</v>
      </c>
      <c r="BH36" s="29" t="n">
        <v>2</v>
      </c>
      <c r="BI36" s="29" t="n">
        <v>0</v>
      </c>
      <c r="BJ36" s="29" t="n">
        <v>1</v>
      </c>
      <c r="BK36" s="29" t="n">
        <v>2</v>
      </c>
      <c r="BL36" s="30" t="n">
        <f aca="false">(BG36+BH36)/($B36-BK36)*100</f>
        <v>11.7647058823529</v>
      </c>
      <c r="BM36" s="29"/>
      <c r="BN36" s="29" t="n">
        <v>22</v>
      </c>
      <c r="BO36" s="29" t="n">
        <v>29</v>
      </c>
      <c r="BP36" s="29" t="n">
        <v>8</v>
      </c>
      <c r="BQ36" s="29" t="n">
        <v>4</v>
      </c>
      <c r="BR36" s="29" t="n">
        <v>7</v>
      </c>
      <c r="BS36" s="30" t="n">
        <f aca="false">(BN36+BO36)/($B36-BR36)*100</f>
        <v>80.952380952381</v>
      </c>
      <c r="BT36" s="29"/>
      <c r="BU36" s="29" t="n">
        <v>19</v>
      </c>
      <c r="BV36" s="29" t="n">
        <v>32</v>
      </c>
      <c r="BW36" s="29" t="n">
        <v>7</v>
      </c>
      <c r="BX36" s="29" t="n">
        <v>8</v>
      </c>
      <c r="BY36" s="29" t="n">
        <v>4</v>
      </c>
      <c r="BZ36" s="30" t="n">
        <f aca="false">(BU36+BV36)/($B36-BY36)*100</f>
        <v>77.2727272727273</v>
      </c>
      <c r="CA36" s="29"/>
      <c r="CB36" s="29" t="n">
        <v>26</v>
      </c>
      <c r="CC36" s="29" t="n">
        <v>31</v>
      </c>
      <c r="CD36" s="29" t="n">
        <v>4</v>
      </c>
      <c r="CE36" s="29" t="n">
        <v>5</v>
      </c>
      <c r="CF36" s="29" t="n">
        <v>4</v>
      </c>
      <c r="CG36" s="30" t="n">
        <f aca="false">(CB36+CC36)/($B36-CF36)*100</f>
        <v>86.3636363636364</v>
      </c>
      <c r="CH36" s="29"/>
      <c r="CI36" s="29" t="n">
        <v>14</v>
      </c>
      <c r="CJ36" s="29" t="n">
        <v>19</v>
      </c>
      <c r="CK36" s="29" t="n">
        <v>4</v>
      </c>
      <c r="CL36" s="29" t="n">
        <v>11</v>
      </c>
      <c r="CM36" s="29" t="n">
        <v>22</v>
      </c>
      <c r="CN36" s="30" t="n">
        <f aca="false">(CI36+CJ36)/($B36-CM36)*100</f>
        <v>68.75</v>
      </c>
      <c r="CO36" s="29"/>
      <c r="CP36" s="29" t="n">
        <v>16</v>
      </c>
      <c r="CQ36" s="29" t="n">
        <v>35</v>
      </c>
      <c r="CR36" s="29" t="n">
        <v>8</v>
      </c>
      <c r="CS36" s="29" t="n">
        <v>2</v>
      </c>
      <c r="CT36" s="29" t="n">
        <v>9</v>
      </c>
      <c r="CU36" s="30" t="n">
        <f aca="false">(CP36+CQ36)/($B36-CT36)*100</f>
        <v>83.6065573770492</v>
      </c>
      <c r="CV36" s="29"/>
      <c r="CW36" s="29" t="n">
        <v>22</v>
      </c>
      <c r="CX36" s="29" t="n">
        <v>21</v>
      </c>
      <c r="CY36" s="29" t="n">
        <v>10</v>
      </c>
      <c r="CZ36" s="29" t="n">
        <v>9</v>
      </c>
      <c r="DA36" s="29" t="n">
        <v>8</v>
      </c>
      <c r="DB36" s="30" t="n">
        <f aca="false">(CW36+CX36)/($B36-DA36)*100</f>
        <v>69.3548387096774</v>
      </c>
      <c r="DC36" s="29"/>
      <c r="DD36" s="29" t="n">
        <v>21</v>
      </c>
      <c r="DE36" s="29" t="n">
        <v>24</v>
      </c>
      <c r="DF36" s="29" t="n">
        <v>9</v>
      </c>
      <c r="DG36" s="29" t="n">
        <v>7</v>
      </c>
      <c r="DH36" s="29" t="n">
        <v>9</v>
      </c>
      <c r="DI36" s="30" t="n">
        <f aca="false">(DD36+DE36)/($B36-DH36)*100</f>
        <v>73.7704918032787</v>
      </c>
      <c r="DJ36" s="29"/>
      <c r="DK36" s="29" t="n">
        <v>18</v>
      </c>
      <c r="DL36" s="29" t="n">
        <v>18</v>
      </c>
      <c r="DM36" s="29" t="n">
        <v>13</v>
      </c>
      <c r="DN36" s="29" t="n">
        <v>13</v>
      </c>
      <c r="DO36" s="29" t="n">
        <v>8</v>
      </c>
      <c r="DP36" s="30" t="n">
        <f aca="false">(DK36+DL36)/($B36-DO36)*100</f>
        <v>58.0645161290323</v>
      </c>
      <c r="DQ36" s="29"/>
      <c r="DR36" s="29" t="n">
        <v>19</v>
      </c>
      <c r="DS36" s="29" t="n">
        <v>19</v>
      </c>
      <c r="DT36" s="29" t="n">
        <v>10</v>
      </c>
      <c r="DU36" s="29" t="n">
        <v>17</v>
      </c>
      <c r="DV36" s="29" t="n">
        <v>5</v>
      </c>
      <c r="DW36" s="30" t="n">
        <f aca="false">(DR36+DS36)/($B36-DV36)*100</f>
        <v>58.4615384615385</v>
      </c>
      <c r="DX36" s="29"/>
      <c r="DY36" s="29" t="n">
        <v>20</v>
      </c>
      <c r="DZ36" s="29" t="n">
        <v>27</v>
      </c>
      <c r="EA36" s="29" t="n">
        <v>10</v>
      </c>
      <c r="EB36" s="29" t="n">
        <v>4</v>
      </c>
      <c r="EC36" s="29" t="n">
        <v>9</v>
      </c>
      <c r="ED36" s="30" t="n">
        <f aca="false">(DY36+DZ36)/($B36-EC36)*100</f>
        <v>77.0491803278689</v>
      </c>
      <c r="EE36" s="29"/>
      <c r="EF36" s="29" t="n">
        <v>21</v>
      </c>
      <c r="EG36" s="29" t="n">
        <v>24</v>
      </c>
      <c r="EH36" s="29" t="n">
        <v>7</v>
      </c>
      <c r="EI36" s="29" t="n">
        <v>4</v>
      </c>
      <c r="EJ36" s="29" t="n">
        <v>14</v>
      </c>
      <c r="EK36" s="30" t="n">
        <f aca="false">(EF36+EG36)/($B36-EJ36)*100</f>
        <v>80.3571428571429</v>
      </c>
      <c r="EL36" s="29"/>
      <c r="EM36" s="29" t="n">
        <v>24</v>
      </c>
      <c r="EN36" s="29" t="n">
        <v>23</v>
      </c>
      <c r="EO36" s="29" t="n">
        <v>10</v>
      </c>
      <c r="EP36" s="29" t="n">
        <v>2</v>
      </c>
      <c r="EQ36" s="29" t="n">
        <v>11</v>
      </c>
      <c r="ER36" s="30" t="n">
        <f aca="false">(EM36+EN36)/($B36-EQ36)*100</f>
        <v>79.6610169491525</v>
      </c>
      <c r="ES36" s="29"/>
      <c r="ET36" s="29" t="n">
        <v>24</v>
      </c>
      <c r="EU36" s="29" t="n">
        <v>23</v>
      </c>
      <c r="EV36" s="29" t="n">
        <v>7</v>
      </c>
      <c r="EW36" s="29" t="n">
        <v>6</v>
      </c>
      <c r="EX36" s="29" t="n">
        <v>10</v>
      </c>
      <c r="EY36" s="30" t="n">
        <f aca="false">(ET36+EU36)/($B36-EX36)*100</f>
        <v>78.3333333333333</v>
      </c>
      <c r="EZ36" s="29"/>
      <c r="FA36" s="29" t="n">
        <v>18</v>
      </c>
      <c r="FB36" s="29" t="n">
        <v>22</v>
      </c>
      <c r="FC36" s="29" t="n">
        <v>12</v>
      </c>
      <c r="FD36" s="29" t="n">
        <v>12</v>
      </c>
      <c r="FE36" s="29" t="n">
        <v>6</v>
      </c>
      <c r="FF36" s="30" t="n">
        <f aca="false">(FA36+FB36)/($B36-FE36)*100</f>
        <v>62.5</v>
      </c>
      <c r="FG36" s="29"/>
      <c r="FH36" s="29" t="n">
        <v>23</v>
      </c>
      <c r="FI36" s="29" t="n">
        <v>23</v>
      </c>
      <c r="FJ36" s="29" t="n">
        <v>4</v>
      </c>
      <c r="FK36" s="29" t="n">
        <v>6</v>
      </c>
      <c r="FL36" s="29" t="n">
        <v>14</v>
      </c>
      <c r="FM36" s="30" t="n">
        <f aca="false">(FH36+FI36)/($B36-FL36)*100</f>
        <v>82.1428571428571</v>
      </c>
      <c r="FN36" s="29"/>
      <c r="FO36" s="29" t="n">
        <v>16</v>
      </c>
      <c r="FP36" s="29" t="n">
        <v>18</v>
      </c>
      <c r="FQ36" s="29" t="n">
        <v>7</v>
      </c>
      <c r="FR36" s="29" t="n">
        <v>3</v>
      </c>
      <c r="FS36" s="29" t="n">
        <v>5</v>
      </c>
      <c r="FT36" s="29" t="n">
        <v>21</v>
      </c>
      <c r="FU36" s="30" t="n">
        <f aca="false">(FP36+FQ36)/($B36-FT36)*100</f>
        <v>51.0204081632653</v>
      </c>
      <c r="FV36" s="29"/>
      <c r="FW36" s="29" t="n">
        <v>28</v>
      </c>
      <c r="FX36" s="29" t="n">
        <v>26</v>
      </c>
      <c r="FY36" s="29" t="n">
        <v>5</v>
      </c>
      <c r="FZ36" s="29" t="n">
        <v>6</v>
      </c>
      <c r="GA36" s="29" t="n">
        <v>5</v>
      </c>
      <c r="GB36" s="30" t="n">
        <f aca="false">(FW36+FX36)/($B36-GA36)*100</f>
        <v>83.0769230769231</v>
      </c>
      <c r="GC36" s="29"/>
      <c r="GD36" s="29" t="n">
        <v>23</v>
      </c>
      <c r="GE36" s="29" t="n">
        <v>29</v>
      </c>
      <c r="GF36" s="29" t="n">
        <v>4</v>
      </c>
      <c r="GG36" s="29" t="n">
        <v>5</v>
      </c>
      <c r="GH36" s="29" t="n">
        <v>9</v>
      </c>
      <c r="GI36" s="30" t="n">
        <f aca="false">(GD36+GE36)/($B36-GH36)*100</f>
        <v>85.2459016393443</v>
      </c>
      <c r="GJ36" s="29"/>
      <c r="GK36" s="29" t="n">
        <v>26</v>
      </c>
      <c r="GL36" s="29" t="n">
        <v>21</v>
      </c>
      <c r="GM36" s="29" t="n">
        <v>4</v>
      </c>
      <c r="GN36" s="29" t="n">
        <v>5</v>
      </c>
      <c r="GO36" s="29" t="n">
        <v>14</v>
      </c>
      <c r="GP36" s="30" t="n">
        <f aca="false">(GK36+GL36)/($B36-GO36)*100</f>
        <v>83.9285714285714</v>
      </c>
      <c r="GQ36" s="29"/>
      <c r="GR36" s="29" t="n">
        <v>20</v>
      </c>
      <c r="GS36" s="29" t="n">
        <v>36</v>
      </c>
      <c r="GT36" s="29" t="n">
        <v>3</v>
      </c>
      <c r="GU36" s="29" t="n">
        <v>4</v>
      </c>
      <c r="GV36" s="29" t="n">
        <v>7</v>
      </c>
      <c r="GW36" s="30" t="n">
        <f aca="false">(GR36+GS36)/($B36-GV36)*100</f>
        <v>88.8888888888889</v>
      </c>
      <c r="GX36" s="29"/>
      <c r="GY36" s="29" t="n">
        <v>28</v>
      </c>
      <c r="GZ36" s="29" t="n">
        <v>21</v>
      </c>
      <c r="HA36" s="29" t="n">
        <v>8</v>
      </c>
      <c r="HB36" s="29" t="n">
        <v>3</v>
      </c>
      <c r="HC36" s="29" t="n">
        <v>10</v>
      </c>
      <c r="HD36" s="30" t="n">
        <f aca="false">(GY36+GZ36)/($B36-HC36)*100</f>
        <v>81.6666666666667</v>
      </c>
      <c r="HE36" s="29"/>
    </row>
    <row r="37" s="1" customFormat="true" ht="12.75" hidden="false" customHeight="true" outlineLevel="0" collapsed="false">
      <c r="A37" s="63" t="s">
        <v>168</v>
      </c>
      <c r="B37" s="29" t="n">
        <v>3</v>
      </c>
      <c r="C37" s="29" t="n">
        <v>2</v>
      </c>
      <c r="D37" s="29" t="n">
        <v>1</v>
      </c>
      <c r="E37" s="29" t="n">
        <v>3</v>
      </c>
      <c r="F37" s="29" t="n">
        <v>2</v>
      </c>
      <c r="G37" s="29" t="n">
        <v>0</v>
      </c>
      <c r="H37" s="29" t="n">
        <v>1</v>
      </c>
      <c r="I37" s="29" t="n">
        <v>0</v>
      </c>
      <c r="J37" s="29" t="n">
        <v>0</v>
      </c>
      <c r="K37" s="29" t="n">
        <v>1</v>
      </c>
      <c r="L37" s="29" t="n">
        <v>2</v>
      </c>
      <c r="M37" s="30" t="n">
        <f aca="false">(J37+K37+L37)/($B37)*100</f>
        <v>100</v>
      </c>
      <c r="N37" s="29"/>
      <c r="O37" s="29" t="n">
        <v>1</v>
      </c>
      <c r="P37" s="29" t="n">
        <v>0</v>
      </c>
      <c r="Q37" s="29" t="n">
        <v>1</v>
      </c>
      <c r="R37" s="29" t="n">
        <v>0</v>
      </c>
      <c r="S37" s="29" t="n">
        <v>1</v>
      </c>
      <c r="T37" s="29" t="n">
        <v>0</v>
      </c>
      <c r="U37" s="30" t="n">
        <f aca="false">(O37+P37)/($B37-T37)*100</f>
        <v>33.3333333333333</v>
      </c>
      <c r="V37" s="29"/>
      <c r="W37" s="29" t="n">
        <v>2</v>
      </c>
      <c r="X37" s="29" t="n">
        <v>1</v>
      </c>
      <c r="Y37" s="29" t="n">
        <v>0</v>
      </c>
      <c r="Z37" s="29" t="n">
        <v>0</v>
      </c>
      <c r="AA37" s="29" t="n">
        <v>0</v>
      </c>
      <c r="AB37" s="29" t="n">
        <v>0</v>
      </c>
      <c r="AC37" s="30" t="n">
        <f aca="false">(W37+X37)/($B37-AB37)*100</f>
        <v>100</v>
      </c>
      <c r="AD37" s="29"/>
      <c r="AE37" s="29" t="n">
        <v>1</v>
      </c>
      <c r="AF37" s="29" t="n">
        <v>1</v>
      </c>
      <c r="AG37" s="29" t="n">
        <v>0</v>
      </c>
      <c r="AH37" s="29" t="n">
        <v>1</v>
      </c>
      <c r="AI37" s="29" t="n">
        <v>0</v>
      </c>
      <c r="AJ37" s="29" t="n">
        <v>0</v>
      </c>
      <c r="AK37" s="30" t="n">
        <f aca="false">(AE37+AF37)/($B37-AJ37)*100</f>
        <v>66.6666666666667</v>
      </c>
      <c r="AL37" s="29"/>
      <c r="AM37" s="29" t="n">
        <v>0</v>
      </c>
      <c r="AN37" s="29" t="n">
        <v>1</v>
      </c>
      <c r="AO37" s="29" t="n">
        <v>1</v>
      </c>
      <c r="AP37" s="29" t="n">
        <v>0</v>
      </c>
      <c r="AQ37" s="29" t="n">
        <v>1</v>
      </c>
      <c r="AR37" s="29" t="n">
        <v>0</v>
      </c>
      <c r="AS37" s="30" t="n">
        <f aca="false">(AM37+AN37)/($B37-AR37)*100</f>
        <v>33.3333333333333</v>
      </c>
      <c r="AT37" s="29"/>
      <c r="AU37" s="29" t="n">
        <v>0</v>
      </c>
      <c r="AV37" s="29" t="n">
        <v>0</v>
      </c>
      <c r="AW37" s="29" t="n">
        <v>0</v>
      </c>
      <c r="AX37" s="29" t="n">
        <v>3</v>
      </c>
      <c r="AY37" s="30" t="e">
        <f aca="false">(AU37+AV37)/($B37-AX37)*100</f>
        <v>#DIV/0!</v>
      </c>
      <c r="AZ37" s="29"/>
      <c r="BA37" s="29" t="n">
        <v>0</v>
      </c>
      <c r="BB37" s="29" t="n">
        <v>0</v>
      </c>
      <c r="BC37" s="29" t="n">
        <v>0</v>
      </c>
      <c r="BD37" s="29" t="n">
        <v>0</v>
      </c>
      <c r="BE37" s="30" t="n">
        <f aca="false">(BA37+BB37)/($B37-BD37)*100</f>
        <v>0</v>
      </c>
      <c r="BF37" s="29"/>
      <c r="BG37" s="29" t="n">
        <v>0</v>
      </c>
      <c r="BH37" s="29" t="n">
        <v>0</v>
      </c>
      <c r="BI37" s="29" t="n">
        <v>0</v>
      </c>
      <c r="BJ37" s="29" t="n">
        <v>0</v>
      </c>
      <c r="BK37" s="29" t="n">
        <v>0</v>
      </c>
      <c r="BL37" s="30" t="n">
        <f aca="false">(BG37+BH37)/($B37-BK37)*100</f>
        <v>0</v>
      </c>
      <c r="BM37" s="29"/>
      <c r="BN37" s="29" t="n">
        <v>1</v>
      </c>
      <c r="BO37" s="29" t="n">
        <v>1</v>
      </c>
      <c r="BP37" s="29" t="n">
        <v>0</v>
      </c>
      <c r="BQ37" s="29" t="n">
        <v>1</v>
      </c>
      <c r="BR37" s="29" t="n">
        <v>0</v>
      </c>
      <c r="BS37" s="30" t="n">
        <f aca="false">(BN37+BO37)/($B37-BR37)*100</f>
        <v>66.6666666666667</v>
      </c>
      <c r="BT37" s="29"/>
      <c r="BU37" s="29" t="n">
        <v>0</v>
      </c>
      <c r="BV37" s="29" t="n">
        <v>0</v>
      </c>
      <c r="BW37" s="29" t="n">
        <v>2</v>
      </c>
      <c r="BX37" s="29" t="n">
        <v>1</v>
      </c>
      <c r="BY37" s="29" t="n">
        <v>0</v>
      </c>
      <c r="BZ37" s="30" t="n">
        <f aca="false">(BU37+BV37)/($B37-BY37)*100</f>
        <v>0</v>
      </c>
      <c r="CA37" s="29"/>
      <c r="CB37" s="29" t="n">
        <v>0</v>
      </c>
      <c r="CC37" s="29" t="n">
        <v>2</v>
      </c>
      <c r="CD37" s="29" t="n">
        <v>0</v>
      </c>
      <c r="CE37" s="29" t="n">
        <v>1</v>
      </c>
      <c r="CF37" s="29" t="n">
        <v>0</v>
      </c>
      <c r="CG37" s="30" t="n">
        <f aca="false">(CB37+CC37)/($B37-CF37)*100</f>
        <v>66.6666666666667</v>
      </c>
      <c r="CH37" s="29"/>
      <c r="CI37" s="29" t="n">
        <v>0</v>
      </c>
      <c r="CJ37" s="29" t="n">
        <v>0</v>
      </c>
      <c r="CK37" s="29" t="n">
        <v>0</v>
      </c>
      <c r="CL37" s="29" t="n">
        <v>2</v>
      </c>
      <c r="CM37" s="29" t="n">
        <v>1</v>
      </c>
      <c r="CN37" s="30" t="n">
        <f aca="false">(CI37+CJ37)/($B37-CM37)*100</f>
        <v>0</v>
      </c>
      <c r="CO37" s="29"/>
      <c r="CP37" s="29" t="n">
        <v>0</v>
      </c>
      <c r="CQ37" s="29" t="n">
        <v>1</v>
      </c>
      <c r="CR37" s="29" t="n">
        <v>1</v>
      </c>
      <c r="CS37" s="29" t="n">
        <v>1</v>
      </c>
      <c r="CT37" s="29" t="n">
        <v>0</v>
      </c>
      <c r="CU37" s="30" t="n">
        <f aca="false">(CP37+CQ37)/($B37-CT37)*100</f>
        <v>33.3333333333333</v>
      </c>
      <c r="CV37" s="29"/>
      <c r="CW37" s="29" t="n">
        <v>2</v>
      </c>
      <c r="CX37" s="29" t="n">
        <v>0</v>
      </c>
      <c r="CY37" s="29" t="n">
        <v>0</v>
      </c>
      <c r="CZ37" s="29" t="n">
        <v>1</v>
      </c>
      <c r="DA37" s="29" t="n">
        <v>0</v>
      </c>
      <c r="DB37" s="30" t="n">
        <f aca="false">(CW37+CX37)/($B37-DA37)*100</f>
        <v>66.6666666666667</v>
      </c>
      <c r="DC37" s="29"/>
      <c r="DD37" s="29" t="n">
        <v>1</v>
      </c>
      <c r="DE37" s="29" t="n">
        <v>0</v>
      </c>
      <c r="DF37" s="29" t="n">
        <v>1</v>
      </c>
      <c r="DG37" s="29" t="n">
        <v>0</v>
      </c>
      <c r="DH37" s="29" t="n">
        <v>1</v>
      </c>
      <c r="DI37" s="30" t="n">
        <f aca="false">(DD37+DE37)/($B37-DH37)*100</f>
        <v>50</v>
      </c>
      <c r="DJ37" s="29"/>
      <c r="DK37" s="29" t="n">
        <v>0</v>
      </c>
      <c r="DL37" s="29" t="n">
        <v>2</v>
      </c>
      <c r="DM37" s="29" t="n">
        <v>0</v>
      </c>
      <c r="DN37" s="29" t="n">
        <v>1</v>
      </c>
      <c r="DO37" s="29" t="n">
        <v>0</v>
      </c>
      <c r="DP37" s="30" t="n">
        <f aca="false">(DK37+DL37)/($B37-DO37)*100</f>
        <v>66.6666666666667</v>
      </c>
      <c r="DQ37" s="29"/>
      <c r="DR37" s="29" t="n">
        <v>0</v>
      </c>
      <c r="DS37" s="29" t="n">
        <v>2</v>
      </c>
      <c r="DT37" s="29" t="n">
        <v>0</v>
      </c>
      <c r="DU37" s="29" t="n">
        <v>1</v>
      </c>
      <c r="DV37" s="29" t="n">
        <v>0</v>
      </c>
      <c r="DW37" s="30" t="n">
        <f aca="false">(DR37+DS37)/($B37-DV37)*100</f>
        <v>66.6666666666667</v>
      </c>
      <c r="DX37" s="29"/>
      <c r="DY37" s="29" t="n">
        <v>0</v>
      </c>
      <c r="DZ37" s="29" t="n">
        <v>2</v>
      </c>
      <c r="EA37" s="29" t="n">
        <v>0</v>
      </c>
      <c r="EB37" s="29" t="n">
        <v>1</v>
      </c>
      <c r="EC37" s="29" t="n">
        <v>0</v>
      </c>
      <c r="ED37" s="30" t="n">
        <f aca="false">(DY37+DZ37)/($B37-EC37)*100</f>
        <v>66.6666666666667</v>
      </c>
      <c r="EE37" s="29"/>
      <c r="EF37" s="29" t="n">
        <v>2</v>
      </c>
      <c r="EG37" s="29" t="n">
        <v>0</v>
      </c>
      <c r="EH37" s="29" t="n">
        <v>0</v>
      </c>
      <c r="EI37" s="29" t="n">
        <v>1</v>
      </c>
      <c r="EJ37" s="29" t="n">
        <v>0</v>
      </c>
      <c r="EK37" s="30" t="n">
        <f aca="false">(EF37+EG37)/($B37-EJ37)*100</f>
        <v>66.6666666666667</v>
      </c>
      <c r="EL37" s="29"/>
      <c r="EM37" s="29" t="n">
        <v>1</v>
      </c>
      <c r="EN37" s="29" t="n">
        <v>0</v>
      </c>
      <c r="EO37" s="29" t="n">
        <v>1</v>
      </c>
      <c r="EP37" s="29" t="n">
        <v>1</v>
      </c>
      <c r="EQ37" s="29" t="n">
        <v>0</v>
      </c>
      <c r="ER37" s="30" t="n">
        <f aca="false">(EM37+EN37)/($B37-EQ37)*100</f>
        <v>33.3333333333333</v>
      </c>
      <c r="ES37" s="29"/>
      <c r="ET37" s="29" t="n">
        <v>1</v>
      </c>
      <c r="EU37" s="29" t="n">
        <v>1</v>
      </c>
      <c r="EV37" s="29" t="n">
        <v>0</v>
      </c>
      <c r="EW37" s="29" t="n">
        <v>1</v>
      </c>
      <c r="EX37" s="29" t="n">
        <v>0</v>
      </c>
      <c r="EY37" s="30" t="n">
        <f aca="false">(ET37+EU37)/($B37-EX37)*100</f>
        <v>66.6666666666667</v>
      </c>
      <c r="EZ37" s="29"/>
      <c r="FA37" s="29" t="n">
        <v>2</v>
      </c>
      <c r="FB37" s="29" t="n">
        <v>1</v>
      </c>
      <c r="FC37" s="29" t="n">
        <v>0</v>
      </c>
      <c r="FD37" s="29" t="n">
        <v>0</v>
      </c>
      <c r="FE37" s="29" t="n">
        <v>0</v>
      </c>
      <c r="FF37" s="30" t="n">
        <f aca="false">(FA37+FB37)/($B37-FE37)*100</f>
        <v>100</v>
      </c>
      <c r="FG37" s="29"/>
      <c r="FH37" s="29" t="n">
        <v>1</v>
      </c>
      <c r="FI37" s="29" t="n">
        <v>1</v>
      </c>
      <c r="FJ37" s="29" t="n">
        <v>0</v>
      </c>
      <c r="FK37" s="29" t="n">
        <v>1</v>
      </c>
      <c r="FL37" s="29" t="n">
        <v>0</v>
      </c>
      <c r="FM37" s="30" t="n">
        <f aca="false">(FH37+FI37)/($B37-FL37)*100</f>
        <v>66.6666666666667</v>
      </c>
      <c r="FN37" s="29"/>
      <c r="FO37" s="29" t="n">
        <v>0</v>
      </c>
      <c r="FP37" s="29" t="n">
        <v>0</v>
      </c>
      <c r="FQ37" s="29" t="n">
        <v>0</v>
      </c>
      <c r="FR37" s="29" t="n">
        <v>1</v>
      </c>
      <c r="FS37" s="29" t="n">
        <v>2</v>
      </c>
      <c r="FT37" s="29" t="n">
        <v>0</v>
      </c>
      <c r="FU37" s="30" t="n">
        <f aca="false">(FP37+FQ37)/($B37-FT37)*100</f>
        <v>0</v>
      </c>
      <c r="FV37" s="29"/>
      <c r="FW37" s="29" t="n">
        <v>2</v>
      </c>
      <c r="FX37" s="29" t="n">
        <v>1</v>
      </c>
      <c r="FY37" s="29" t="n">
        <v>0</v>
      </c>
      <c r="FZ37" s="29" t="n">
        <v>0</v>
      </c>
      <c r="GA37" s="29" t="n">
        <v>0</v>
      </c>
      <c r="GB37" s="30" t="n">
        <f aca="false">(FW37+FX37)/($B37-GA37)*100</f>
        <v>100</v>
      </c>
      <c r="GC37" s="29"/>
      <c r="GD37" s="29" t="n">
        <v>1</v>
      </c>
      <c r="GE37" s="29" t="n">
        <v>1</v>
      </c>
      <c r="GF37" s="29" t="n">
        <v>1</v>
      </c>
      <c r="GG37" s="29" t="n">
        <v>0</v>
      </c>
      <c r="GH37" s="29" t="n">
        <v>0</v>
      </c>
      <c r="GI37" s="30" t="n">
        <f aca="false">(GD37+GE37)/($B37-GH37)*100</f>
        <v>66.6666666666667</v>
      </c>
      <c r="GJ37" s="29"/>
      <c r="GK37" s="29" t="n">
        <v>0</v>
      </c>
      <c r="GL37" s="29" t="n">
        <v>2</v>
      </c>
      <c r="GM37" s="29" t="n">
        <v>0</v>
      </c>
      <c r="GN37" s="29" t="n">
        <v>1</v>
      </c>
      <c r="GO37" s="29" t="n">
        <v>0</v>
      </c>
      <c r="GP37" s="30" t="n">
        <f aca="false">(GK37+GL37)/($B37-GO37)*100</f>
        <v>66.6666666666667</v>
      </c>
      <c r="GQ37" s="29"/>
      <c r="GR37" s="29" t="n">
        <v>1</v>
      </c>
      <c r="GS37" s="29" t="n">
        <v>1</v>
      </c>
      <c r="GT37" s="29" t="n">
        <v>0</v>
      </c>
      <c r="GU37" s="29" t="n">
        <v>1</v>
      </c>
      <c r="GV37" s="29" t="n">
        <v>0</v>
      </c>
      <c r="GW37" s="30" t="n">
        <f aca="false">(GR37+GS37)/($B37-GV37)*100</f>
        <v>66.6666666666667</v>
      </c>
      <c r="GX37" s="29"/>
      <c r="GY37" s="29" t="n">
        <v>0</v>
      </c>
      <c r="GZ37" s="29" t="n">
        <v>1</v>
      </c>
      <c r="HA37" s="29" t="n">
        <v>1</v>
      </c>
      <c r="HB37" s="29" t="n">
        <v>1</v>
      </c>
      <c r="HC37" s="29" t="n">
        <v>0</v>
      </c>
      <c r="HD37" s="30" t="n">
        <f aca="false">(GY37+GZ37)/($B37-HC37)*100</f>
        <v>33.3333333333333</v>
      </c>
      <c r="HE37" s="29"/>
    </row>
    <row r="38" s="1" customFormat="true" ht="12.75" hidden="false" customHeight="true" outlineLevel="0" collapsed="false">
      <c r="A38" s="63" t="s">
        <v>169</v>
      </c>
      <c r="B38" s="29" t="n">
        <v>209</v>
      </c>
      <c r="C38" s="29" t="n">
        <v>93</v>
      </c>
      <c r="D38" s="29" t="n">
        <v>116</v>
      </c>
      <c r="E38" s="29" t="n">
        <v>209</v>
      </c>
      <c r="F38" s="29" t="n">
        <v>72</v>
      </c>
      <c r="G38" s="29" t="n">
        <v>72</v>
      </c>
      <c r="H38" s="29" t="n">
        <v>65</v>
      </c>
      <c r="I38" s="29" t="n">
        <v>47</v>
      </c>
      <c r="J38" s="29" t="n">
        <v>27</v>
      </c>
      <c r="K38" s="29" t="n">
        <v>82</v>
      </c>
      <c r="L38" s="29" t="n">
        <v>53</v>
      </c>
      <c r="M38" s="30" t="n">
        <f aca="false">(J38+K38+L38)/($B38)*100</f>
        <v>77.511961722488</v>
      </c>
      <c r="N38" s="29"/>
      <c r="O38" s="29" t="n">
        <v>103</v>
      </c>
      <c r="P38" s="29" t="n">
        <v>56</v>
      </c>
      <c r="Q38" s="29" t="n">
        <v>8</v>
      </c>
      <c r="R38" s="29" t="n">
        <v>4</v>
      </c>
      <c r="S38" s="29" t="n">
        <v>28</v>
      </c>
      <c r="T38" s="29" t="n">
        <v>10</v>
      </c>
      <c r="U38" s="30" t="n">
        <f aca="false">(O38+P38)/($B38-T38)*100</f>
        <v>79.8994974874372</v>
      </c>
      <c r="V38" s="29"/>
      <c r="W38" s="29" t="n">
        <v>145</v>
      </c>
      <c r="X38" s="29" t="n">
        <v>37</v>
      </c>
      <c r="Y38" s="29" t="n">
        <v>2</v>
      </c>
      <c r="Z38" s="29" t="n">
        <v>0</v>
      </c>
      <c r="AA38" s="29" t="n">
        <v>15</v>
      </c>
      <c r="AB38" s="29" t="n">
        <v>10</v>
      </c>
      <c r="AC38" s="30" t="n">
        <f aca="false">(W38+X38)/($B38-AB38)*100</f>
        <v>91.4572864321608</v>
      </c>
      <c r="AD38" s="29"/>
      <c r="AE38" s="29" t="n">
        <v>135</v>
      </c>
      <c r="AF38" s="29" t="n">
        <v>40</v>
      </c>
      <c r="AG38" s="29" t="n">
        <v>3</v>
      </c>
      <c r="AH38" s="29" t="n">
        <v>2</v>
      </c>
      <c r="AI38" s="29" t="n">
        <v>22</v>
      </c>
      <c r="AJ38" s="29" t="n">
        <v>7</v>
      </c>
      <c r="AK38" s="30" t="n">
        <f aca="false">(AE38+AF38)/($B38-AJ38)*100</f>
        <v>86.6336633663366</v>
      </c>
      <c r="AL38" s="29"/>
      <c r="AM38" s="29" t="n">
        <v>123</v>
      </c>
      <c r="AN38" s="29" t="n">
        <v>46</v>
      </c>
      <c r="AO38" s="29" t="n">
        <v>6</v>
      </c>
      <c r="AP38" s="29" t="n">
        <v>6</v>
      </c>
      <c r="AQ38" s="29" t="n">
        <v>15</v>
      </c>
      <c r="AR38" s="29" t="n">
        <v>13</v>
      </c>
      <c r="AS38" s="30" t="n">
        <f aca="false">(AM38+AN38)/($B38-AR38)*100</f>
        <v>86.2244897959184</v>
      </c>
      <c r="AT38" s="29"/>
      <c r="AU38" s="29" t="n">
        <v>44</v>
      </c>
      <c r="AV38" s="29" t="n">
        <v>96</v>
      </c>
      <c r="AW38" s="29" t="n">
        <v>9</v>
      </c>
      <c r="AX38" s="29" t="n">
        <v>60</v>
      </c>
      <c r="AY38" s="30" t="n">
        <f aca="false">(AU38+AV38)/($B38-AX38)*100</f>
        <v>93.9597315436242</v>
      </c>
      <c r="AZ38" s="29"/>
      <c r="BA38" s="29" t="n">
        <v>39</v>
      </c>
      <c r="BB38" s="29" t="n">
        <v>3</v>
      </c>
      <c r="BC38" s="29" t="n">
        <v>1</v>
      </c>
      <c r="BD38" s="29" t="n">
        <v>1</v>
      </c>
      <c r="BE38" s="30" t="n">
        <f aca="false">(BA38+BB38)/($B38-BD38)*100</f>
        <v>20.1923076923077</v>
      </c>
      <c r="BF38" s="29"/>
      <c r="BG38" s="29" t="n">
        <v>42</v>
      </c>
      <c r="BH38" s="29" t="n">
        <v>1</v>
      </c>
      <c r="BI38" s="29" t="n">
        <v>1</v>
      </c>
      <c r="BJ38" s="29" t="n">
        <v>0</v>
      </c>
      <c r="BK38" s="29" t="n">
        <v>0</v>
      </c>
      <c r="BL38" s="30" t="n">
        <f aca="false">(BG38+BH38)/($B38-BK38)*100</f>
        <v>20.5741626794258</v>
      </c>
      <c r="BM38" s="29"/>
      <c r="BN38" s="29" t="n">
        <v>132</v>
      </c>
      <c r="BO38" s="29" t="n">
        <v>51</v>
      </c>
      <c r="BP38" s="29" t="n">
        <v>6</v>
      </c>
      <c r="BQ38" s="29" t="n">
        <v>6</v>
      </c>
      <c r="BR38" s="29" t="n">
        <v>14</v>
      </c>
      <c r="BS38" s="30" t="n">
        <f aca="false">(BN38+BO38)/($B38-BR38)*100</f>
        <v>93.8461538461538</v>
      </c>
      <c r="BT38" s="29"/>
      <c r="BU38" s="29" t="n">
        <v>113</v>
      </c>
      <c r="BV38" s="29" t="n">
        <v>67</v>
      </c>
      <c r="BW38" s="29" t="n">
        <v>16</v>
      </c>
      <c r="BX38" s="29" t="n">
        <v>5</v>
      </c>
      <c r="BY38" s="29" t="n">
        <v>8</v>
      </c>
      <c r="BZ38" s="30" t="n">
        <f aca="false">(BU38+BV38)/($B38-BY38)*100</f>
        <v>89.5522388059702</v>
      </c>
      <c r="CA38" s="29"/>
      <c r="CB38" s="29" t="n">
        <v>138</v>
      </c>
      <c r="CC38" s="29" t="n">
        <v>55</v>
      </c>
      <c r="CD38" s="29" t="n">
        <v>3</v>
      </c>
      <c r="CE38" s="29" t="n">
        <v>5</v>
      </c>
      <c r="CF38" s="29" t="n">
        <v>8</v>
      </c>
      <c r="CG38" s="30" t="n">
        <f aca="false">(CB38+CC38)/($B38-CF38)*100</f>
        <v>96.0199004975124</v>
      </c>
      <c r="CH38" s="29"/>
      <c r="CI38" s="29" t="n">
        <v>90</v>
      </c>
      <c r="CJ38" s="29" t="n">
        <v>28</v>
      </c>
      <c r="CK38" s="29" t="n">
        <v>12</v>
      </c>
      <c r="CL38" s="29" t="n">
        <v>14</v>
      </c>
      <c r="CM38" s="29" t="n">
        <v>65</v>
      </c>
      <c r="CN38" s="30" t="n">
        <f aca="false">(CI38+CJ38)/($B38-CM38)*100</f>
        <v>81.9444444444444</v>
      </c>
      <c r="CO38" s="29"/>
      <c r="CP38" s="29" t="n">
        <v>125</v>
      </c>
      <c r="CQ38" s="29" t="n">
        <v>62</v>
      </c>
      <c r="CR38" s="29" t="n">
        <v>6</v>
      </c>
      <c r="CS38" s="29" t="n">
        <v>9</v>
      </c>
      <c r="CT38" s="29" t="n">
        <v>7</v>
      </c>
      <c r="CU38" s="30" t="n">
        <f aca="false">(CP38+CQ38)/($B38-CT38)*100</f>
        <v>92.5742574257426</v>
      </c>
      <c r="CV38" s="29"/>
      <c r="CW38" s="29" t="n">
        <v>132</v>
      </c>
      <c r="CX38" s="29" t="n">
        <v>47</v>
      </c>
      <c r="CY38" s="29" t="n">
        <v>13</v>
      </c>
      <c r="CZ38" s="29" t="n">
        <v>10</v>
      </c>
      <c r="DA38" s="29" t="n">
        <v>7</v>
      </c>
      <c r="DB38" s="30" t="n">
        <f aca="false">(CW38+CX38)/($B38-DA38)*100</f>
        <v>88.6138613861386</v>
      </c>
      <c r="DC38" s="29"/>
      <c r="DD38" s="29" t="n">
        <v>126</v>
      </c>
      <c r="DE38" s="29" t="n">
        <v>48</v>
      </c>
      <c r="DF38" s="29" t="n">
        <v>10</v>
      </c>
      <c r="DG38" s="29" t="n">
        <v>9</v>
      </c>
      <c r="DH38" s="29" t="n">
        <v>16</v>
      </c>
      <c r="DI38" s="30" t="n">
        <f aca="false">(DD38+DE38)/($B38-DH38)*100</f>
        <v>90.1554404145078</v>
      </c>
      <c r="DJ38" s="29"/>
      <c r="DK38" s="29" t="n">
        <v>107</v>
      </c>
      <c r="DL38" s="29" t="n">
        <v>48</v>
      </c>
      <c r="DM38" s="29" t="n">
        <v>16</v>
      </c>
      <c r="DN38" s="29" t="n">
        <v>22</v>
      </c>
      <c r="DO38" s="29" t="n">
        <v>16</v>
      </c>
      <c r="DP38" s="30" t="n">
        <f aca="false">(DK38+DL38)/($B38-DO38)*100</f>
        <v>80.3108808290156</v>
      </c>
      <c r="DQ38" s="29"/>
      <c r="DR38" s="29" t="n">
        <v>115</v>
      </c>
      <c r="DS38" s="29" t="n">
        <v>44</v>
      </c>
      <c r="DT38" s="29" t="n">
        <v>17</v>
      </c>
      <c r="DU38" s="29" t="n">
        <v>23</v>
      </c>
      <c r="DV38" s="29" t="n">
        <v>10</v>
      </c>
      <c r="DW38" s="30" t="n">
        <f aca="false">(DR38+DS38)/($B38-DV38)*100</f>
        <v>79.8994974874372</v>
      </c>
      <c r="DX38" s="29"/>
      <c r="DY38" s="29" t="n">
        <v>110</v>
      </c>
      <c r="DZ38" s="29" t="n">
        <v>63</v>
      </c>
      <c r="EA38" s="29" t="n">
        <v>14</v>
      </c>
      <c r="EB38" s="29" t="n">
        <v>3</v>
      </c>
      <c r="EC38" s="29" t="n">
        <v>19</v>
      </c>
      <c r="ED38" s="30" t="n">
        <f aca="false">(DY38+DZ38)/($B38-EC38)*100</f>
        <v>91.0526315789474</v>
      </c>
      <c r="EE38" s="29"/>
      <c r="EF38" s="29" t="n">
        <v>115</v>
      </c>
      <c r="EG38" s="29" t="n">
        <v>64</v>
      </c>
      <c r="EH38" s="29" t="n">
        <v>9</v>
      </c>
      <c r="EI38" s="29" t="n">
        <v>3</v>
      </c>
      <c r="EJ38" s="29" t="n">
        <v>18</v>
      </c>
      <c r="EK38" s="30" t="n">
        <f aca="false">(EF38+EG38)/($B38-EJ38)*100</f>
        <v>93.717277486911</v>
      </c>
      <c r="EL38" s="29"/>
      <c r="EM38" s="29" t="n">
        <v>116</v>
      </c>
      <c r="EN38" s="29" t="n">
        <v>65</v>
      </c>
      <c r="EO38" s="29" t="n">
        <v>6</v>
      </c>
      <c r="EP38" s="29" t="n">
        <v>7</v>
      </c>
      <c r="EQ38" s="29" t="n">
        <v>15</v>
      </c>
      <c r="ER38" s="30" t="n">
        <f aca="false">(EM38+EN38)/($B38-EQ38)*100</f>
        <v>93.298969072165</v>
      </c>
      <c r="ES38" s="29"/>
      <c r="ET38" s="29" t="n">
        <v>125</v>
      </c>
      <c r="EU38" s="29" t="n">
        <v>44</v>
      </c>
      <c r="EV38" s="29" t="n">
        <v>10</v>
      </c>
      <c r="EW38" s="29" t="n">
        <v>8</v>
      </c>
      <c r="EX38" s="29" t="n">
        <v>22</v>
      </c>
      <c r="EY38" s="30" t="n">
        <f aca="false">(ET38+EU38)/($B38-EX38)*100</f>
        <v>90.3743315508021</v>
      </c>
      <c r="EZ38" s="29"/>
      <c r="FA38" s="29" t="n">
        <v>126</v>
      </c>
      <c r="FB38" s="29" t="n">
        <v>46</v>
      </c>
      <c r="FC38" s="29" t="n">
        <v>14</v>
      </c>
      <c r="FD38" s="29" t="n">
        <v>17</v>
      </c>
      <c r="FE38" s="29" t="n">
        <v>6</v>
      </c>
      <c r="FF38" s="30" t="n">
        <f aca="false">(FA38+FB38)/($B38-FE38)*100</f>
        <v>84.7290640394089</v>
      </c>
      <c r="FG38" s="29"/>
      <c r="FH38" s="29" t="n">
        <v>128</v>
      </c>
      <c r="FI38" s="29" t="n">
        <v>43</v>
      </c>
      <c r="FJ38" s="29" t="n">
        <v>6</v>
      </c>
      <c r="FK38" s="29" t="n">
        <v>13</v>
      </c>
      <c r="FL38" s="29" t="n">
        <v>19</v>
      </c>
      <c r="FM38" s="30" t="n">
        <f aca="false">(FH38+FI38)/($B38-FL38)*100</f>
        <v>90</v>
      </c>
      <c r="FN38" s="29"/>
      <c r="FO38" s="29" t="n">
        <v>89</v>
      </c>
      <c r="FP38" s="29" t="n">
        <v>32</v>
      </c>
      <c r="FQ38" s="29" t="n">
        <v>3</v>
      </c>
      <c r="FR38" s="29" t="n">
        <v>7</v>
      </c>
      <c r="FS38" s="29" t="n">
        <v>10</v>
      </c>
      <c r="FT38" s="29" t="n">
        <v>68</v>
      </c>
      <c r="FU38" s="30" t="n">
        <f aca="false">(FP38+FQ38)/($B38-FT38)*100</f>
        <v>24.822695035461</v>
      </c>
      <c r="FV38" s="29"/>
      <c r="FW38" s="29" t="n">
        <v>130</v>
      </c>
      <c r="FX38" s="29" t="n">
        <v>55</v>
      </c>
      <c r="FY38" s="29" t="n">
        <v>12</v>
      </c>
      <c r="FZ38" s="29" t="n">
        <v>7</v>
      </c>
      <c r="GA38" s="29" t="n">
        <v>5</v>
      </c>
      <c r="GB38" s="30" t="n">
        <f aca="false">(FW38+FX38)/($B38-GA38)*100</f>
        <v>90.6862745098039</v>
      </c>
      <c r="GC38" s="29"/>
      <c r="GD38" s="29" t="n">
        <v>141</v>
      </c>
      <c r="GE38" s="29" t="n">
        <v>51</v>
      </c>
      <c r="GF38" s="29" t="n">
        <v>6</v>
      </c>
      <c r="GG38" s="29" t="n">
        <v>5</v>
      </c>
      <c r="GH38" s="29" t="n">
        <v>6</v>
      </c>
      <c r="GI38" s="30" t="n">
        <f aca="false">(GD38+GE38)/($B38-GH38)*100</f>
        <v>94.5812807881773</v>
      </c>
      <c r="GJ38" s="29"/>
      <c r="GK38" s="29" t="n">
        <v>130</v>
      </c>
      <c r="GL38" s="29" t="n">
        <v>43</v>
      </c>
      <c r="GM38" s="29" t="n">
        <v>7</v>
      </c>
      <c r="GN38" s="29" t="n">
        <v>10</v>
      </c>
      <c r="GO38" s="29" t="n">
        <v>19</v>
      </c>
      <c r="GP38" s="30" t="n">
        <f aca="false">(GK38+GL38)/($B38-GO38)*100</f>
        <v>91.0526315789474</v>
      </c>
      <c r="GQ38" s="29"/>
      <c r="GR38" s="29" t="n">
        <v>130</v>
      </c>
      <c r="GS38" s="29" t="n">
        <v>60</v>
      </c>
      <c r="GT38" s="29" t="n">
        <v>9</v>
      </c>
      <c r="GU38" s="29" t="n">
        <v>3</v>
      </c>
      <c r="GV38" s="29" t="n">
        <v>7</v>
      </c>
      <c r="GW38" s="30" t="n">
        <f aca="false">(GR38+GS38)/($B38-GV38)*100</f>
        <v>94.0594059405941</v>
      </c>
      <c r="GX38" s="29"/>
      <c r="GY38" s="29" t="n">
        <v>110</v>
      </c>
      <c r="GZ38" s="29" t="n">
        <v>71</v>
      </c>
      <c r="HA38" s="29" t="n">
        <v>9</v>
      </c>
      <c r="HB38" s="29" t="n">
        <v>6</v>
      </c>
      <c r="HC38" s="29" t="n">
        <v>13</v>
      </c>
      <c r="HD38" s="30" t="n">
        <f aca="false">(GY38+GZ38)/($B38-HC38)*100</f>
        <v>92.3469387755102</v>
      </c>
      <c r="HE38" s="29"/>
    </row>
    <row r="39" s="1" customFormat="true" ht="12.75" hidden="false" customHeight="true" outlineLevel="0" collapsed="false">
      <c r="A39" s="63" t="s">
        <v>170</v>
      </c>
      <c r="B39" s="29" t="n">
        <v>36</v>
      </c>
      <c r="C39" s="29" t="n">
        <v>15</v>
      </c>
      <c r="D39" s="29" t="n">
        <v>21</v>
      </c>
      <c r="E39" s="29" t="n">
        <v>36</v>
      </c>
      <c r="F39" s="29" t="n">
        <v>24</v>
      </c>
      <c r="G39" s="29" t="n">
        <v>9</v>
      </c>
      <c r="H39" s="29" t="n">
        <v>3</v>
      </c>
      <c r="I39" s="29" t="n">
        <v>4</v>
      </c>
      <c r="J39" s="29" t="n">
        <v>6</v>
      </c>
      <c r="K39" s="29" t="n">
        <v>18</v>
      </c>
      <c r="L39" s="29" t="n">
        <v>8</v>
      </c>
      <c r="M39" s="30" t="n">
        <f aca="false">(J39+K39+L39)/($B39)*100</f>
        <v>88.8888888888889</v>
      </c>
      <c r="N39" s="29"/>
      <c r="O39" s="29" t="n">
        <v>18</v>
      </c>
      <c r="P39" s="29" t="n">
        <v>9</v>
      </c>
      <c r="Q39" s="29" t="n">
        <v>2</v>
      </c>
      <c r="R39" s="29" t="n">
        <v>0</v>
      </c>
      <c r="S39" s="29" t="n">
        <v>5</v>
      </c>
      <c r="T39" s="29" t="n">
        <v>2</v>
      </c>
      <c r="U39" s="30" t="n">
        <f aca="false">(O39+P39)/($B39-T39)*100</f>
        <v>79.4117647058824</v>
      </c>
      <c r="V39" s="29"/>
      <c r="W39" s="29" t="n">
        <v>24</v>
      </c>
      <c r="X39" s="29" t="n">
        <v>9</v>
      </c>
      <c r="Y39" s="29" t="n">
        <v>0</v>
      </c>
      <c r="Z39" s="29" t="n">
        <v>0</v>
      </c>
      <c r="AA39" s="29" t="n">
        <v>2</v>
      </c>
      <c r="AB39" s="29" t="n">
        <v>1</v>
      </c>
      <c r="AC39" s="30" t="n">
        <f aca="false">(W39+X39)/($B39-AB39)*100</f>
        <v>94.2857142857143</v>
      </c>
      <c r="AD39" s="29"/>
      <c r="AE39" s="29" t="n">
        <v>18</v>
      </c>
      <c r="AF39" s="29" t="n">
        <v>10</v>
      </c>
      <c r="AG39" s="29" t="n">
        <v>1</v>
      </c>
      <c r="AH39" s="29" t="n">
        <v>0</v>
      </c>
      <c r="AI39" s="29" t="n">
        <v>6</v>
      </c>
      <c r="AJ39" s="29" t="n">
        <v>1</v>
      </c>
      <c r="AK39" s="30" t="n">
        <f aca="false">(AE39+AF39)/($B39-AJ39)*100</f>
        <v>80</v>
      </c>
      <c r="AL39" s="29"/>
      <c r="AM39" s="29" t="n">
        <v>14</v>
      </c>
      <c r="AN39" s="29" t="n">
        <v>16</v>
      </c>
      <c r="AO39" s="29" t="n">
        <v>4</v>
      </c>
      <c r="AP39" s="29" t="n">
        <v>0</v>
      </c>
      <c r="AQ39" s="29" t="n">
        <v>1</v>
      </c>
      <c r="AR39" s="29" t="n">
        <v>1</v>
      </c>
      <c r="AS39" s="30" t="n">
        <f aca="false">(AM39+AN39)/($B39-AR39)*100</f>
        <v>85.7142857142857</v>
      </c>
      <c r="AT39" s="29"/>
      <c r="AU39" s="29" t="n">
        <v>8</v>
      </c>
      <c r="AV39" s="29" t="n">
        <v>17</v>
      </c>
      <c r="AW39" s="29" t="n">
        <v>1</v>
      </c>
      <c r="AX39" s="29" t="n">
        <v>10</v>
      </c>
      <c r="AY39" s="30" t="n">
        <f aca="false">(AU39+AV39)/($B39-AX39)*100</f>
        <v>96.1538461538462</v>
      </c>
      <c r="AZ39" s="29"/>
      <c r="BA39" s="29" t="n">
        <v>7</v>
      </c>
      <c r="BB39" s="29" t="n">
        <v>0</v>
      </c>
      <c r="BC39" s="29" t="n">
        <v>0</v>
      </c>
      <c r="BD39" s="29" t="n">
        <v>1</v>
      </c>
      <c r="BE39" s="30" t="n">
        <f aca="false">(BA39+BB39)/($B39-BD39)*100</f>
        <v>20</v>
      </c>
      <c r="BF39" s="29"/>
      <c r="BG39" s="29" t="n">
        <v>7</v>
      </c>
      <c r="BH39" s="29" t="n">
        <v>1</v>
      </c>
      <c r="BI39" s="29" t="n">
        <v>0</v>
      </c>
      <c r="BJ39" s="29" t="n">
        <v>0</v>
      </c>
      <c r="BK39" s="29" t="n">
        <v>0</v>
      </c>
      <c r="BL39" s="30" t="n">
        <f aca="false">(BG39+BH39)/($B39-BK39)*100</f>
        <v>22.2222222222222</v>
      </c>
      <c r="BM39" s="29"/>
      <c r="BN39" s="29" t="n">
        <v>21</v>
      </c>
      <c r="BO39" s="29" t="n">
        <v>12</v>
      </c>
      <c r="BP39" s="29" t="n">
        <v>1</v>
      </c>
      <c r="BQ39" s="29" t="n">
        <v>1</v>
      </c>
      <c r="BR39" s="29" t="n">
        <v>1</v>
      </c>
      <c r="BS39" s="30" t="n">
        <f aca="false">(BN39+BO39)/($B39-BR39)*100</f>
        <v>94.2857142857143</v>
      </c>
      <c r="BT39" s="29"/>
      <c r="BU39" s="29" t="n">
        <v>22</v>
      </c>
      <c r="BV39" s="29" t="n">
        <v>11</v>
      </c>
      <c r="BW39" s="29" t="n">
        <v>0</v>
      </c>
      <c r="BX39" s="29" t="n">
        <v>2</v>
      </c>
      <c r="BY39" s="29" t="n">
        <v>1</v>
      </c>
      <c r="BZ39" s="30" t="n">
        <f aca="false">(BU39+BV39)/($B39-BY39)*100</f>
        <v>94.2857142857143</v>
      </c>
      <c r="CA39" s="29"/>
      <c r="CB39" s="29" t="n">
        <v>25</v>
      </c>
      <c r="CC39" s="29" t="n">
        <v>7</v>
      </c>
      <c r="CD39" s="29" t="n">
        <v>1</v>
      </c>
      <c r="CE39" s="29" t="n">
        <v>3</v>
      </c>
      <c r="CF39" s="29" t="n">
        <v>0</v>
      </c>
      <c r="CG39" s="30" t="n">
        <f aca="false">(CB39+CC39)/($B39-CF39)*100</f>
        <v>88.8888888888889</v>
      </c>
      <c r="CH39" s="29"/>
      <c r="CI39" s="29" t="n">
        <v>16</v>
      </c>
      <c r="CJ39" s="29" t="n">
        <v>7</v>
      </c>
      <c r="CK39" s="29" t="n">
        <v>0</v>
      </c>
      <c r="CL39" s="29" t="n">
        <v>2</v>
      </c>
      <c r="CM39" s="29" t="n">
        <v>11</v>
      </c>
      <c r="CN39" s="30" t="n">
        <f aca="false">(CI39+CJ39)/($B39-CM39)*100</f>
        <v>92</v>
      </c>
      <c r="CO39" s="29"/>
      <c r="CP39" s="29" t="n">
        <v>17</v>
      </c>
      <c r="CQ39" s="29" t="n">
        <v>16</v>
      </c>
      <c r="CR39" s="29" t="n">
        <v>1</v>
      </c>
      <c r="CS39" s="29" t="n">
        <v>0</v>
      </c>
      <c r="CT39" s="29" t="n">
        <v>2</v>
      </c>
      <c r="CU39" s="30" t="n">
        <f aca="false">(CP39+CQ39)/($B39-CT39)*100</f>
        <v>97.0588235294118</v>
      </c>
      <c r="CV39" s="29"/>
      <c r="CW39" s="29" t="n">
        <v>21</v>
      </c>
      <c r="CX39" s="29" t="n">
        <v>9</v>
      </c>
      <c r="CY39" s="29" t="n">
        <v>4</v>
      </c>
      <c r="CZ39" s="29" t="n">
        <v>0</v>
      </c>
      <c r="DA39" s="29" t="n">
        <v>2</v>
      </c>
      <c r="DB39" s="30" t="n">
        <f aca="false">(CW39+CX39)/($B39-DA39)*100</f>
        <v>88.2352941176471</v>
      </c>
      <c r="DC39" s="29"/>
      <c r="DD39" s="29" t="n">
        <v>20</v>
      </c>
      <c r="DE39" s="29" t="n">
        <v>11</v>
      </c>
      <c r="DF39" s="29" t="n">
        <v>1</v>
      </c>
      <c r="DG39" s="29" t="n">
        <v>0</v>
      </c>
      <c r="DH39" s="29" t="n">
        <v>4</v>
      </c>
      <c r="DI39" s="30" t="n">
        <f aca="false">(DD39+DE39)/($B39-DH39)*100</f>
        <v>96.875</v>
      </c>
      <c r="DJ39" s="29"/>
      <c r="DK39" s="29" t="n">
        <v>16</v>
      </c>
      <c r="DL39" s="29" t="n">
        <v>10</v>
      </c>
      <c r="DM39" s="29" t="n">
        <v>5</v>
      </c>
      <c r="DN39" s="29" t="n">
        <v>1</v>
      </c>
      <c r="DO39" s="29" t="n">
        <v>4</v>
      </c>
      <c r="DP39" s="30" t="n">
        <f aca="false">(DK39+DL39)/($B39-DO39)*100</f>
        <v>81.25</v>
      </c>
      <c r="DQ39" s="29"/>
      <c r="DR39" s="29" t="n">
        <v>12</v>
      </c>
      <c r="DS39" s="29" t="n">
        <v>12</v>
      </c>
      <c r="DT39" s="29" t="n">
        <v>6</v>
      </c>
      <c r="DU39" s="29" t="n">
        <v>5</v>
      </c>
      <c r="DV39" s="29" t="n">
        <v>1</v>
      </c>
      <c r="DW39" s="30" t="n">
        <f aca="false">(DR39+DS39)/($B39-DV39)*100</f>
        <v>68.5714285714286</v>
      </c>
      <c r="DX39" s="29"/>
      <c r="DY39" s="29" t="n">
        <v>15</v>
      </c>
      <c r="DZ39" s="29" t="n">
        <v>16</v>
      </c>
      <c r="EA39" s="29" t="n">
        <v>1</v>
      </c>
      <c r="EB39" s="29" t="n">
        <v>1</v>
      </c>
      <c r="EC39" s="29" t="n">
        <v>3</v>
      </c>
      <c r="ED39" s="30" t="n">
        <f aca="false">(DY39+DZ39)/($B39-EC39)*100</f>
        <v>93.9393939393939</v>
      </c>
      <c r="EE39" s="29"/>
      <c r="EF39" s="29" t="n">
        <v>16</v>
      </c>
      <c r="EG39" s="29" t="n">
        <v>15</v>
      </c>
      <c r="EH39" s="29" t="n">
        <v>1</v>
      </c>
      <c r="EI39" s="29" t="n">
        <v>1</v>
      </c>
      <c r="EJ39" s="29" t="n">
        <v>3</v>
      </c>
      <c r="EK39" s="30" t="n">
        <f aca="false">(EF39+EG39)/($B39-EJ39)*100</f>
        <v>93.9393939393939</v>
      </c>
      <c r="EL39" s="29"/>
      <c r="EM39" s="29" t="n">
        <v>18</v>
      </c>
      <c r="EN39" s="29" t="n">
        <v>13</v>
      </c>
      <c r="EO39" s="29" t="n">
        <v>0</v>
      </c>
      <c r="EP39" s="29" t="n">
        <v>1</v>
      </c>
      <c r="EQ39" s="29" t="n">
        <v>4</v>
      </c>
      <c r="ER39" s="30" t="n">
        <f aca="false">(EM39+EN39)/($B39-EQ39)*100</f>
        <v>96.875</v>
      </c>
      <c r="ES39" s="29"/>
      <c r="ET39" s="29" t="n">
        <v>19</v>
      </c>
      <c r="EU39" s="29" t="n">
        <v>8</v>
      </c>
      <c r="EV39" s="29" t="n">
        <v>3</v>
      </c>
      <c r="EW39" s="29" t="n">
        <v>0</v>
      </c>
      <c r="EX39" s="29" t="n">
        <v>6</v>
      </c>
      <c r="EY39" s="30" t="n">
        <f aca="false">(ET39+EU39)/($B39-EX39)*100</f>
        <v>90</v>
      </c>
      <c r="EZ39" s="29"/>
      <c r="FA39" s="29" t="n">
        <v>17</v>
      </c>
      <c r="FB39" s="29" t="n">
        <v>9</v>
      </c>
      <c r="FC39" s="29" t="n">
        <v>4</v>
      </c>
      <c r="FD39" s="29" t="n">
        <v>4</v>
      </c>
      <c r="FE39" s="29" t="n">
        <v>2</v>
      </c>
      <c r="FF39" s="30" t="n">
        <f aca="false">(FA39+FB39)/($B39-FE39)*100</f>
        <v>76.4705882352941</v>
      </c>
      <c r="FG39" s="29"/>
      <c r="FH39" s="29" t="n">
        <v>19</v>
      </c>
      <c r="FI39" s="29" t="n">
        <v>9</v>
      </c>
      <c r="FJ39" s="29" t="n">
        <v>0</v>
      </c>
      <c r="FK39" s="29" t="n">
        <v>1</v>
      </c>
      <c r="FL39" s="29" t="n">
        <v>7</v>
      </c>
      <c r="FM39" s="30" t="n">
        <f aca="false">(FH39+FI39)/($B39-FL39)*100</f>
        <v>96.551724137931</v>
      </c>
      <c r="FN39" s="29"/>
      <c r="FO39" s="29" t="n">
        <v>11</v>
      </c>
      <c r="FP39" s="29" t="n">
        <v>10</v>
      </c>
      <c r="FQ39" s="29" t="n">
        <v>0</v>
      </c>
      <c r="FR39" s="29" t="n">
        <v>1</v>
      </c>
      <c r="FS39" s="29" t="n">
        <v>1</v>
      </c>
      <c r="FT39" s="29" t="n">
        <v>13</v>
      </c>
      <c r="FU39" s="30" t="n">
        <f aca="false">(FP39+FQ39)/($B39-FT39)*100</f>
        <v>43.4782608695652</v>
      </c>
      <c r="FV39" s="29"/>
      <c r="FW39" s="29" t="n">
        <v>20</v>
      </c>
      <c r="FX39" s="29" t="n">
        <v>11</v>
      </c>
      <c r="FY39" s="29" t="n">
        <v>3</v>
      </c>
      <c r="FZ39" s="29" t="n">
        <v>1</v>
      </c>
      <c r="GA39" s="29" t="n">
        <v>1</v>
      </c>
      <c r="GB39" s="30" t="n">
        <f aca="false">(FW39+FX39)/($B39-GA39)*100</f>
        <v>88.5714285714286</v>
      </c>
      <c r="GC39" s="29"/>
      <c r="GD39" s="29" t="n">
        <v>20</v>
      </c>
      <c r="GE39" s="29" t="n">
        <v>11</v>
      </c>
      <c r="GF39" s="29" t="n">
        <v>2</v>
      </c>
      <c r="GG39" s="29" t="n">
        <v>1</v>
      </c>
      <c r="GH39" s="29" t="n">
        <v>2</v>
      </c>
      <c r="GI39" s="30" t="n">
        <f aca="false">(GD39+GE39)/($B39-GH39)*100</f>
        <v>91.1764705882353</v>
      </c>
      <c r="GJ39" s="29"/>
      <c r="GK39" s="29" t="n">
        <v>19</v>
      </c>
      <c r="GL39" s="29" t="n">
        <v>11</v>
      </c>
      <c r="GM39" s="29" t="n">
        <v>2</v>
      </c>
      <c r="GN39" s="29" t="n">
        <v>1</v>
      </c>
      <c r="GO39" s="29" t="n">
        <v>3</v>
      </c>
      <c r="GP39" s="30" t="n">
        <f aca="false">(GK39+GL39)/($B39-GO39)*100</f>
        <v>90.9090909090909</v>
      </c>
      <c r="GQ39" s="29"/>
      <c r="GR39" s="29" t="n">
        <v>17</v>
      </c>
      <c r="GS39" s="29" t="n">
        <v>15</v>
      </c>
      <c r="GT39" s="29" t="n">
        <v>3</v>
      </c>
      <c r="GU39" s="29" t="n">
        <v>0</v>
      </c>
      <c r="GV39" s="29" t="n">
        <v>1</v>
      </c>
      <c r="GW39" s="30" t="n">
        <f aca="false">(GR39+GS39)/($B39-GV39)*100</f>
        <v>91.4285714285714</v>
      </c>
      <c r="GX39" s="29"/>
      <c r="GY39" s="29" t="n">
        <v>16</v>
      </c>
      <c r="GZ39" s="29" t="n">
        <v>14</v>
      </c>
      <c r="HA39" s="29" t="n">
        <v>2</v>
      </c>
      <c r="HB39" s="29" t="n">
        <v>1</v>
      </c>
      <c r="HC39" s="29" t="n">
        <v>3</v>
      </c>
      <c r="HD39" s="30" t="n">
        <f aca="false">(GY39+GZ39)/($B39-HC39)*100</f>
        <v>90.9090909090909</v>
      </c>
      <c r="HE39" s="29"/>
    </row>
    <row r="40" s="1" customFormat="true" ht="12.75" hidden="false" customHeight="true" outlineLevel="0" collapsed="false">
      <c r="A40" s="63" t="s">
        <v>171</v>
      </c>
      <c r="B40" s="29" t="n">
        <v>1092</v>
      </c>
      <c r="C40" s="29" t="n">
        <v>72</v>
      </c>
      <c r="D40" s="29" t="n">
        <v>1020</v>
      </c>
      <c r="E40" s="29" t="n">
        <v>1092</v>
      </c>
      <c r="F40" s="29" t="n">
        <v>1058</v>
      </c>
      <c r="G40" s="29" t="n">
        <v>29</v>
      </c>
      <c r="H40" s="29" t="n">
        <v>5</v>
      </c>
      <c r="I40" s="29" t="n">
        <v>42</v>
      </c>
      <c r="J40" s="29" t="n">
        <v>311</v>
      </c>
      <c r="K40" s="29" t="n">
        <v>669</v>
      </c>
      <c r="L40" s="29" t="n">
        <v>70</v>
      </c>
      <c r="M40" s="30" t="n">
        <f aca="false">(J40+K40+L40)/($B40)*100</f>
        <v>96.1538461538462</v>
      </c>
      <c r="N40" s="29"/>
      <c r="O40" s="29" t="n">
        <v>1051</v>
      </c>
      <c r="P40" s="29" t="n">
        <v>19</v>
      </c>
      <c r="Q40" s="29" t="n">
        <v>3</v>
      </c>
      <c r="R40" s="29" t="n">
        <v>0</v>
      </c>
      <c r="S40" s="29" t="n">
        <v>13</v>
      </c>
      <c r="T40" s="29" t="n">
        <v>6</v>
      </c>
      <c r="U40" s="30" t="n">
        <f aca="false">(O40+P40)/($B40-T40)*100</f>
        <v>98.5267034990792</v>
      </c>
      <c r="V40" s="29"/>
      <c r="W40" s="29" t="n">
        <v>1060</v>
      </c>
      <c r="X40" s="29" t="n">
        <v>15</v>
      </c>
      <c r="Y40" s="29" t="n">
        <v>1</v>
      </c>
      <c r="Z40" s="29" t="n">
        <v>0</v>
      </c>
      <c r="AA40" s="29" t="n">
        <v>13</v>
      </c>
      <c r="AB40" s="29" t="n">
        <v>3</v>
      </c>
      <c r="AC40" s="30" t="n">
        <f aca="false">(W40+X40)/($B40-AB40)*100</f>
        <v>98.7144168962351</v>
      </c>
      <c r="AD40" s="29"/>
      <c r="AE40" s="29" t="n">
        <v>1057</v>
      </c>
      <c r="AF40" s="29" t="n">
        <v>14</v>
      </c>
      <c r="AG40" s="29" t="n">
        <v>2</v>
      </c>
      <c r="AH40" s="29" t="n">
        <v>0</v>
      </c>
      <c r="AI40" s="29" t="n">
        <v>13</v>
      </c>
      <c r="AJ40" s="29" t="n">
        <v>6</v>
      </c>
      <c r="AK40" s="30" t="n">
        <f aca="false">(AE40+AF40)/($B40-AJ40)*100</f>
        <v>98.6187845303867</v>
      </c>
      <c r="AL40" s="29"/>
      <c r="AM40" s="29" t="n">
        <v>1048</v>
      </c>
      <c r="AN40" s="29" t="n">
        <v>24</v>
      </c>
      <c r="AO40" s="29" t="n">
        <v>5</v>
      </c>
      <c r="AP40" s="29" t="n">
        <v>6</v>
      </c>
      <c r="AQ40" s="29" t="n">
        <v>7</v>
      </c>
      <c r="AR40" s="29" t="n">
        <v>2</v>
      </c>
      <c r="AS40" s="30" t="n">
        <f aca="false">(AM40+AN40)/($B40-AR40)*100</f>
        <v>98.348623853211</v>
      </c>
      <c r="AT40" s="29"/>
      <c r="AU40" s="29" t="n">
        <v>997</v>
      </c>
      <c r="AV40" s="29" t="n">
        <v>61</v>
      </c>
      <c r="AW40" s="29" t="n">
        <v>12</v>
      </c>
      <c r="AX40" s="29" t="n">
        <v>22</v>
      </c>
      <c r="AY40" s="30" t="n">
        <f aca="false">(AU40+AV40)/($B40-AX40)*100</f>
        <v>98.8785046728972</v>
      </c>
      <c r="AZ40" s="29"/>
      <c r="BA40" s="29" t="n">
        <v>994</v>
      </c>
      <c r="BB40" s="29" t="n">
        <v>2</v>
      </c>
      <c r="BC40" s="29" t="n">
        <v>0</v>
      </c>
      <c r="BD40" s="29" t="n">
        <v>1</v>
      </c>
      <c r="BE40" s="30" t="n">
        <f aca="false">(BA40+BB40)/($B40-BD40)*100</f>
        <v>91.2923923006416</v>
      </c>
      <c r="BF40" s="29"/>
      <c r="BG40" s="29" t="n">
        <v>997</v>
      </c>
      <c r="BH40" s="29" t="n">
        <v>0</v>
      </c>
      <c r="BI40" s="29" t="n">
        <v>0</v>
      </c>
      <c r="BJ40" s="29" t="n">
        <v>0</v>
      </c>
      <c r="BK40" s="29" t="n">
        <v>0</v>
      </c>
      <c r="BL40" s="30" t="n">
        <f aca="false">(BG40+BH40)/($B40-BK40)*100</f>
        <v>91.3003663003663</v>
      </c>
      <c r="BM40" s="29"/>
      <c r="BN40" s="29" t="n">
        <v>1061</v>
      </c>
      <c r="BO40" s="29" t="n">
        <v>16</v>
      </c>
      <c r="BP40" s="29" t="n">
        <v>3</v>
      </c>
      <c r="BQ40" s="29" t="n">
        <v>2</v>
      </c>
      <c r="BR40" s="29" t="n">
        <v>10</v>
      </c>
      <c r="BS40" s="30" t="n">
        <f aca="false">(BN40+BO40)/($B40-BR40)*100</f>
        <v>99.5378927911276</v>
      </c>
      <c r="BT40" s="29"/>
      <c r="BU40" s="29" t="n">
        <v>1067</v>
      </c>
      <c r="BV40" s="29" t="n">
        <v>20</v>
      </c>
      <c r="BW40" s="29" t="n">
        <v>2</v>
      </c>
      <c r="BX40" s="29" t="n">
        <v>0</v>
      </c>
      <c r="BY40" s="29" t="n">
        <v>3</v>
      </c>
      <c r="BZ40" s="30" t="n">
        <f aca="false">(BU40+BV40)/($B40-BY40)*100</f>
        <v>99.8163452708907</v>
      </c>
      <c r="CA40" s="29"/>
      <c r="CB40" s="29" t="n">
        <v>1052</v>
      </c>
      <c r="CC40" s="29" t="n">
        <v>14</v>
      </c>
      <c r="CD40" s="29" t="n">
        <v>21</v>
      </c>
      <c r="CE40" s="29" t="n">
        <v>2</v>
      </c>
      <c r="CF40" s="29" t="n">
        <v>3</v>
      </c>
      <c r="CG40" s="30" t="n">
        <f aca="false">(CB40+CC40)/($B40-CF40)*100</f>
        <v>97.8879706152434</v>
      </c>
      <c r="CH40" s="29"/>
      <c r="CI40" s="29" t="n">
        <v>1069</v>
      </c>
      <c r="CJ40" s="29" t="n">
        <v>14</v>
      </c>
      <c r="CK40" s="29" t="n">
        <v>1</v>
      </c>
      <c r="CL40" s="29" t="n">
        <v>1</v>
      </c>
      <c r="CM40" s="29" t="n">
        <v>7</v>
      </c>
      <c r="CN40" s="30" t="n">
        <f aca="false">(CI40+CJ40)/($B40-CM40)*100</f>
        <v>99.815668202765</v>
      </c>
      <c r="CO40" s="29"/>
      <c r="CP40" s="29" t="n">
        <v>1064</v>
      </c>
      <c r="CQ40" s="29" t="n">
        <v>19</v>
      </c>
      <c r="CR40" s="29" t="n">
        <v>0</v>
      </c>
      <c r="CS40" s="29" t="n">
        <v>0</v>
      </c>
      <c r="CT40" s="29" t="n">
        <v>9</v>
      </c>
      <c r="CU40" s="30" t="n">
        <f aca="false">(CP40+CQ40)/($B40-CT40)*100</f>
        <v>100</v>
      </c>
      <c r="CV40" s="29"/>
      <c r="CW40" s="29" t="n">
        <v>433</v>
      </c>
      <c r="CX40" s="29" t="n">
        <v>15</v>
      </c>
      <c r="CY40" s="29" t="n">
        <v>6</v>
      </c>
      <c r="CZ40" s="29" t="n">
        <v>630</v>
      </c>
      <c r="DA40" s="29" t="n">
        <v>8</v>
      </c>
      <c r="DB40" s="30" t="n">
        <f aca="false">(CW40+CX40)/($B40-DA40)*100</f>
        <v>41.3284132841328</v>
      </c>
      <c r="DC40" s="29"/>
      <c r="DD40" s="29" t="n">
        <v>482</v>
      </c>
      <c r="DE40" s="29" t="n">
        <v>25</v>
      </c>
      <c r="DF40" s="29" t="n">
        <v>22</v>
      </c>
      <c r="DG40" s="29" t="n">
        <v>555</v>
      </c>
      <c r="DH40" s="29" t="n">
        <v>8</v>
      </c>
      <c r="DI40" s="30" t="n">
        <f aca="false">(DD40+DE40)/($B40-DH40)*100</f>
        <v>46.7712177121771</v>
      </c>
      <c r="DJ40" s="29"/>
      <c r="DK40" s="29" t="n">
        <v>430</v>
      </c>
      <c r="DL40" s="29" t="n">
        <v>13</v>
      </c>
      <c r="DM40" s="29" t="n">
        <v>7</v>
      </c>
      <c r="DN40" s="29" t="n">
        <v>631</v>
      </c>
      <c r="DO40" s="29" t="n">
        <v>11</v>
      </c>
      <c r="DP40" s="30" t="n">
        <f aca="false">(DK40+DL40)/($B40-DO40)*100</f>
        <v>40.9805735430157</v>
      </c>
      <c r="DQ40" s="29"/>
      <c r="DR40" s="29" t="n">
        <v>426</v>
      </c>
      <c r="DS40" s="29" t="n">
        <v>20</v>
      </c>
      <c r="DT40" s="29" t="n">
        <v>6</v>
      </c>
      <c r="DU40" s="29" t="n">
        <v>616</v>
      </c>
      <c r="DV40" s="29" t="n">
        <v>24</v>
      </c>
      <c r="DW40" s="30" t="n">
        <f aca="false">(DR40+DS40)/($B40-DV40)*100</f>
        <v>41.7602996254682</v>
      </c>
      <c r="DX40" s="29"/>
      <c r="DY40" s="29" t="n">
        <v>476</v>
      </c>
      <c r="DZ40" s="29" t="n">
        <v>44</v>
      </c>
      <c r="EA40" s="29" t="n">
        <v>4</v>
      </c>
      <c r="EB40" s="29" t="n">
        <v>4</v>
      </c>
      <c r="EC40" s="29" t="n">
        <v>564</v>
      </c>
      <c r="ED40" s="30" t="n">
        <f aca="false">(DY40+DZ40)/($B40-EC40)*100</f>
        <v>98.4848484848485</v>
      </c>
      <c r="EE40" s="29"/>
      <c r="EF40" s="29" t="n">
        <v>1036</v>
      </c>
      <c r="EG40" s="29" t="n">
        <v>21</v>
      </c>
      <c r="EH40" s="29" t="n">
        <v>4</v>
      </c>
      <c r="EI40" s="29" t="n">
        <v>7</v>
      </c>
      <c r="EJ40" s="29" t="n">
        <v>24</v>
      </c>
      <c r="EK40" s="30" t="n">
        <f aca="false">(EF40+EG40)/($B40-EJ40)*100</f>
        <v>98.9700374531835</v>
      </c>
      <c r="EL40" s="29"/>
      <c r="EM40" s="29" t="n">
        <v>1063</v>
      </c>
      <c r="EN40" s="29" t="n">
        <v>15</v>
      </c>
      <c r="EO40" s="29" t="n">
        <v>6</v>
      </c>
      <c r="EP40" s="29" t="n">
        <v>2</v>
      </c>
      <c r="EQ40" s="29" t="n">
        <v>6</v>
      </c>
      <c r="ER40" s="30" t="n">
        <f aca="false">(EM40+EN40)/($B40-EQ40)*100</f>
        <v>99.2633517495396</v>
      </c>
      <c r="ES40" s="29"/>
      <c r="ET40" s="29" t="n">
        <v>488</v>
      </c>
      <c r="EU40" s="29" t="n">
        <v>18</v>
      </c>
      <c r="EV40" s="29" t="n">
        <v>5</v>
      </c>
      <c r="EW40" s="29" t="n">
        <v>573</v>
      </c>
      <c r="EX40" s="29" t="n">
        <v>8</v>
      </c>
      <c r="EY40" s="30" t="n">
        <f aca="false">(ET40+EU40)/($B40-EX40)*100</f>
        <v>46.6789667896679</v>
      </c>
      <c r="EZ40" s="29"/>
      <c r="FA40" s="29" t="n">
        <v>435</v>
      </c>
      <c r="FB40" s="29" t="n">
        <v>22</v>
      </c>
      <c r="FC40" s="29" t="n">
        <v>4</v>
      </c>
      <c r="FD40" s="29" t="n">
        <v>628</v>
      </c>
      <c r="FE40" s="29" t="n">
        <v>3</v>
      </c>
      <c r="FF40" s="30" t="n">
        <f aca="false">(FA40+FB40)/($B40-FE40)*100</f>
        <v>41.9651056014692</v>
      </c>
      <c r="FG40" s="29"/>
      <c r="FH40" s="29" t="n">
        <v>429</v>
      </c>
      <c r="FI40" s="29" t="n">
        <v>15</v>
      </c>
      <c r="FJ40" s="29" t="n">
        <v>4</v>
      </c>
      <c r="FK40" s="29" t="n">
        <v>632</v>
      </c>
      <c r="FL40" s="29" t="n">
        <v>12</v>
      </c>
      <c r="FM40" s="30" t="n">
        <f aca="false">(FH40+FI40)/($B40-FL40)*100</f>
        <v>41.1111111111111</v>
      </c>
      <c r="FN40" s="29"/>
      <c r="FO40" s="29" t="n">
        <v>1069</v>
      </c>
      <c r="FP40" s="29" t="n">
        <v>14</v>
      </c>
      <c r="FQ40" s="29" t="n">
        <v>0</v>
      </c>
      <c r="FR40" s="29" t="n">
        <v>2</v>
      </c>
      <c r="FS40" s="29" t="n">
        <v>1</v>
      </c>
      <c r="FT40" s="29" t="n">
        <v>6</v>
      </c>
      <c r="FU40" s="30" t="n">
        <f aca="false">(FP40+FQ40)/($B40-FT40)*100</f>
        <v>1.28913443830571</v>
      </c>
      <c r="FV40" s="29"/>
      <c r="FW40" s="29" t="n">
        <v>1037</v>
      </c>
      <c r="FX40" s="29" t="n">
        <v>22</v>
      </c>
      <c r="FY40" s="29" t="n">
        <v>6</v>
      </c>
      <c r="FZ40" s="29" t="n">
        <v>24</v>
      </c>
      <c r="GA40" s="29" t="n">
        <v>3</v>
      </c>
      <c r="GB40" s="30" t="n">
        <f aca="false">(FW40+FX40)/($B40-GA40)*100</f>
        <v>97.2451790633609</v>
      </c>
      <c r="GC40" s="29"/>
      <c r="GD40" s="29" t="n">
        <v>1041</v>
      </c>
      <c r="GE40" s="29" t="n">
        <v>36</v>
      </c>
      <c r="GF40" s="29" t="n">
        <v>5</v>
      </c>
      <c r="GG40" s="29" t="n">
        <v>7</v>
      </c>
      <c r="GH40" s="29" t="n">
        <v>3</v>
      </c>
      <c r="GI40" s="30" t="n">
        <f aca="false">(GD40+GE40)/($B40-GH40)*100</f>
        <v>98.8980716253444</v>
      </c>
      <c r="GJ40" s="29"/>
      <c r="GK40" s="29" t="n">
        <v>427</v>
      </c>
      <c r="GL40" s="29" t="n">
        <v>16</v>
      </c>
      <c r="GM40" s="29" t="n">
        <v>9</v>
      </c>
      <c r="GN40" s="29" t="n">
        <v>634</v>
      </c>
      <c r="GO40" s="29" t="n">
        <v>6</v>
      </c>
      <c r="GP40" s="30" t="n">
        <f aca="false">(GK40+GL40)/($B40-GO40)*100</f>
        <v>40.7918968692449</v>
      </c>
      <c r="GQ40" s="29"/>
      <c r="GR40" s="29" t="n">
        <v>1055</v>
      </c>
      <c r="GS40" s="29" t="n">
        <v>23</v>
      </c>
      <c r="GT40" s="29" t="n">
        <v>7</v>
      </c>
      <c r="GU40" s="29" t="n">
        <v>5</v>
      </c>
      <c r="GV40" s="29" t="n">
        <v>2</v>
      </c>
      <c r="GW40" s="30" t="n">
        <f aca="false">(GR40+GS40)/($B40-GV40)*100</f>
        <v>98.8990825688073</v>
      </c>
      <c r="GX40" s="29"/>
      <c r="GY40" s="29" t="n">
        <v>479</v>
      </c>
      <c r="GZ40" s="29" t="n">
        <v>26</v>
      </c>
      <c r="HA40" s="29" t="n">
        <v>579</v>
      </c>
      <c r="HB40" s="29" t="n">
        <v>4</v>
      </c>
      <c r="HC40" s="29" t="n">
        <v>4</v>
      </c>
      <c r="HD40" s="30" t="n">
        <f aca="false">(GY40+GZ40)/($B40-HC40)*100</f>
        <v>46.4154411764706</v>
      </c>
      <c r="HE40" s="29"/>
    </row>
    <row r="41" s="1" customFormat="true" ht="12.75" hidden="false" customHeight="true" outlineLevel="0" collapsed="false">
      <c r="A41" s="63" t="s">
        <v>172</v>
      </c>
      <c r="B41" s="29" t="n">
        <v>356</v>
      </c>
      <c r="C41" s="29" t="n">
        <v>144</v>
      </c>
      <c r="D41" s="29" t="n">
        <v>212</v>
      </c>
      <c r="E41" s="29" t="n">
        <v>356</v>
      </c>
      <c r="F41" s="29" t="n">
        <v>123</v>
      </c>
      <c r="G41" s="29" t="n">
        <v>107</v>
      </c>
      <c r="H41" s="29" t="n">
        <v>126</v>
      </c>
      <c r="I41" s="29" t="n">
        <v>11</v>
      </c>
      <c r="J41" s="29" t="n">
        <v>212</v>
      </c>
      <c r="K41" s="29" t="n">
        <v>125</v>
      </c>
      <c r="L41" s="29" t="n">
        <v>8</v>
      </c>
      <c r="M41" s="30" t="n">
        <f aca="false">(J41+K41+L41)/($B41)*100</f>
        <v>96.9101123595506</v>
      </c>
      <c r="N41" s="29"/>
      <c r="O41" s="29" t="n">
        <v>274</v>
      </c>
      <c r="P41" s="29" t="n">
        <v>80</v>
      </c>
      <c r="Q41" s="29" t="n">
        <v>1</v>
      </c>
      <c r="R41" s="29" t="n">
        <v>1</v>
      </c>
      <c r="S41" s="29" t="n">
        <v>0</v>
      </c>
      <c r="T41" s="29" t="n">
        <v>0</v>
      </c>
      <c r="U41" s="30" t="n">
        <f aca="false">(O41+P41)/($B41-T41)*100</f>
        <v>99.438202247191</v>
      </c>
      <c r="V41" s="29"/>
      <c r="W41" s="29" t="n">
        <v>275</v>
      </c>
      <c r="X41" s="29" t="n">
        <v>77</v>
      </c>
      <c r="Y41" s="29" t="n">
        <v>2</v>
      </c>
      <c r="Z41" s="29" t="n">
        <v>1</v>
      </c>
      <c r="AA41" s="29" t="n">
        <v>1</v>
      </c>
      <c r="AB41" s="29" t="n">
        <v>0</v>
      </c>
      <c r="AC41" s="30" t="n">
        <f aca="false">(W41+X41)/($B41-AB41)*100</f>
        <v>98.876404494382</v>
      </c>
      <c r="AD41" s="29"/>
      <c r="AE41" s="29" t="n">
        <v>279</v>
      </c>
      <c r="AF41" s="29" t="n">
        <v>75</v>
      </c>
      <c r="AG41" s="29" t="n">
        <v>1</v>
      </c>
      <c r="AH41" s="29" t="n">
        <v>1</v>
      </c>
      <c r="AI41" s="29" t="n">
        <v>0</v>
      </c>
      <c r="AJ41" s="29" t="n">
        <v>0</v>
      </c>
      <c r="AK41" s="30" t="n">
        <f aca="false">(AE41+AF41)/($B41-AJ41)*100</f>
        <v>99.438202247191</v>
      </c>
      <c r="AL41" s="29"/>
      <c r="AM41" s="29" t="n">
        <v>277</v>
      </c>
      <c r="AN41" s="29" t="n">
        <v>77</v>
      </c>
      <c r="AO41" s="29" t="n">
        <v>1</v>
      </c>
      <c r="AP41" s="29" t="n">
        <v>1</v>
      </c>
      <c r="AQ41" s="29" t="n">
        <v>0</v>
      </c>
      <c r="AR41" s="29" t="n">
        <v>0</v>
      </c>
      <c r="AS41" s="30" t="n">
        <f aca="false">(AM41+AN41)/($B41-AR41)*100</f>
        <v>99.438202247191</v>
      </c>
      <c r="AT41" s="29"/>
      <c r="AU41" s="29" t="n">
        <v>73</v>
      </c>
      <c r="AV41" s="29" t="n">
        <v>278</v>
      </c>
      <c r="AW41" s="29" t="n">
        <v>0</v>
      </c>
      <c r="AX41" s="29" t="n">
        <v>5</v>
      </c>
      <c r="AY41" s="30" t="n">
        <f aca="false">(AU41+AV41)/($B41-AX41)*100</f>
        <v>100</v>
      </c>
      <c r="AZ41" s="29"/>
      <c r="BA41" s="29" t="n">
        <v>71</v>
      </c>
      <c r="BB41" s="29" t="n">
        <v>2</v>
      </c>
      <c r="BC41" s="29" t="n">
        <v>0</v>
      </c>
      <c r="BD41" s="29" t="n">
        <v>0</v>
      </c>
      <c r="BE41" s="30" t="n">
        <f aca="false">(BA41+BB41)/($B41-BD41)*100</f>
        <v>20.5056179775281</v>
      </c>
      <c r="BF41" s="29"/>
      <c r="BG41" s="29" t="n">
        <v>70</v>
      </c>
      <c r="BH41" s="29" t="n">
        <v>3</v>
      </c>
      <c r="BI41" s="29" t="n">
        <v>0</v>
      </c>
      <c r="BJ41" s="29" t="n">
        <v>0</v>
      </c>
      <c r="BK41" s="29" t="n">
        <v>0</v>
      </c>
      <c r="BL41" s="30" t="n">
        <f aca="false">(BG41+BH41)/($B41-BK41)*100</f>
        <v>20.5056179775281</v>
      </c>
      <c r="BM41" s="29"/>
      <c r="BN41" s="29" t="n">
        <v>266</v>
      </c>
      <c r="BO41" s="29" t="n">
        <v>88</v>
      </c>
      <c r="BP41" s="29" t="n">
        <v>1</v>
      </c>
      <c r="BQ41" s="29" t="n">
        <v>1</v>
      </c>
      <c r="BR41" s="29" t="n">
        <v>0</v>
      </c>
      <c r="BS41" s="30" t="n">
        <f aca="false">(BN41+BO41)/($B41-BR41)*100</f>
        <v>99.438202247191</v>
      </c>
      <c r="BT41" s="29"/>
      <c r="BU41" s="29" t="n">
        <v>251</v>
      </c>
      <c r="BV41" s="29" t="n">
        <v>100</v>
      </c>
      <c r="BW41" s="29" t="n">
        <v>3</v>
      </c>
      <c r="BX41" s="29" t="n">
        <v>2</v>
      </c>
      <c r="BY41" s="29" t="n">
        <v>0</v>
      </c>
      <c r="BZ41" s="30" t="n">
        <f aca="false">(BU41+BV41)/($B41-BY41)*100</f>
        <v>98.5955056179775</v>
      </c>
      <c r="CA41" s="29"/>
      <c r="CB41" s="29" t="n">
        <v>237</v>
      </c>
      <c r="CC41" s="29" t="n">
        <v>106</v>
      </c>
      <c r="CD41" s="29" t="n">
        <v>11</v>
      </c>
      <c r="CE41" s="29" t="n">
        <v>2</v>
      </c>
      <c r="CF41" s="29" t="n">
        <v>0</v>
      </c>
      <c r="CG41" s="30" t="n">
        <f aca="false">(CB41+CC41)/($B41-CF41)*100</f>
        <v>96.3483146067416</v>
      </c>
      <c r="CH41" s="29"/>
      <c r="CI41" s="29" t="n">
        <v>206</v>
      </c>
      <c r="CJ41" s="29" t="n">
        <v>25</v>
      </c>
      <c r="CK41" s="29" t="n">
        <v>1</v>
      </c>
      <c r="CL41" s="29" t="n">
        <v>1</v>
      </c>
      <c r="CM41" s="29" t="n">
        <v>123</v>
      </c>
      <c r="CN41" s="30" t="n">
        <f aca="false">(CI41+CJ41)/($B41-CM41)*100</f>
        <v>99.1416309012876</v>
      </c>
      <c r="CO41" s="29"/>
      <c r="CP41" s="29" t="n">
        <v>234</v>
      </c>
      <c r="CQ41" s="29" t="n">
        <v>111</v>
      </c>
      <c r="CR41" s="29" t="n">
        <v>8</v>
      </c>
      <c r="CS41" s="29" t="n">
        <v>3</v>
      </c>
      <c r="CT41" s="29" t="n">
        <v>0</v>
      </c>
      <c r="CU41" s="30" t="n">
        <f aca="false">(CP41+CQ41)/($B41-CT41)*100</f>
        <v>96.9101123595506</v>
      </c>
      <c r="CV41" s="29"/>
      <c r="CW41" s="29" t="n">
        <v>267</v>
      </c>
      <c r="CX41" s="29" t="n">
        <v>87</v>
      </c>
      <c r="CY41" s="29" t="n">
        <v>1</v>
      </c>
      <c r="CZ41" s="29" t="n">
        <v>1</v>
      </c>
      <c r="DA41" s="29" t="n">
        <v>0</v>
      </c>
      <c r="DB41" s="30" t="n">
        <f aca="false">(CW41+CX41)/($B41-DA41)*100</f>
        <v>99.438202247191</v>
      </c>
      <c r="DC41" s="29"/>
      <c r="DD41" s="29" t="n">
        <v>262</v>
      </c>
      <c r="DE41" s="29" t="n">
        <v>92</v>
      </c>
      <c r="DF41" s="29" t="n">
        <v>1</v>
      </c>
      <c r="DG41" s="29" t="n">
        <v>1</v>
      </c>
      <c r="DH41" s="29" t="n">
        <v>0</v>
      </c>
      <c r="DI41" s="30" t="n">
        <f aca="false">(DD41+DE41)/($B41-DH41)*100</f>
        <v>99.438202247191</v>
      </c>
      <c r="DJ41" s="29"/>
      <c r="DK41" s="29" t="n">
        <v>263</v>
      </c>
      <c r="DL41" s="29" t="n">
        <v>90</v>
      </c>
      <c r="DM41" s="29" t="n">
        <v>2</v>
      </c>
      <c r="DN41" s="29" t="n">
        <v>1</v>
      </c>
      <c r="DO41" s="29" t="n">
        <v>0</v>
      </c>
      <c r="DP41" s="30" t="n">
        <f aca="false">(DK41+DL41)/($B41-DO41)*100</f>
        <v>99.1573033707865</v>
      </c>
      <c r="DQ41" s="29"/>
      <c r="DR41" s="29" t="n">
        <v>256</v>
      </c>
      <c r="DS41" s="29" t="n">
        <v>98</v>
      </c>
      <c r="DT41" s="29" t="n">
        <v>1</v>
      </c>
      <c r="DU41" s="29" t="n">
        <v>1</v>
      </c>
      <c r="DV41" s="29" t="n">
        <v>0</v>
      </c>
      <c r="DW41" s="30" t="n">
        <f aca="false">(DR41+DS41)/($B41-DV41)*100</f>
        <v>99.438202247191</v>
      </c>
      <c r="DX41" s="29"/>
      <c r="DY41" s="29" t="n">
        <v>256</v>
      </c>
      <c r="DZ41" s="29" t="n">
        <v>98</v>
      </c>
      <c r="EA41" s="29" t="n">
        <v>2</v>
      </c>
      <c r="EB41" s="29" t="n">
        <v>0</v>
      </c>
      <c r="EC41" s="29" t="n">
        <v>0</v>
      </c>
      <c r="ED41" s="30" t="n">
        <f aca="false">(DY41+DZ41)/($B41-EC41)*100</f>
        <v>99.438202247191</v>
      </c>
      <c r="EE41" s="29"/>
      <c r="EF41" s="29" t="n">
        <v>256</v>
      </c>
      <c r="EG41" s="29" t="n">
        <v>98</v>
      </c>
      <c r="EH41" s="29" t="n">
        <v>0</v>
      </c>
      <c r="EI41" s="29" t="n">
        <v>1</v>
      </c>
      <c r="EJ41" s="29" t="n">
        <v>1</v>
      </c>
      <c r="EK41" s="30" t="n">
        <f aca="false">(EF41+EG41)/($B41-EJ41)*100</f>
        <v>99.7183098591549</v>
      </c>
      <c r="EL41" s="29"/>
      <c r="EM41" s="29" t="n">
        <v>256</v>
      </c>
      <c r="EN41" s="29" t="n">
        <v>97</v>
      </c>
      <c r="EO41" s="29" t="n">
        <v>2</v>
      </c>
      <c r="EP41" s="29" t="n">
        <v>1</v>
      </c>
      <c r="EQ41" s="29" t="n">
        <v>0</v>
      </c>
      <c r="ER41" s="30" t="n">
        <f aca="false">(EM41+EN41)/($B41-EQ41)*100</f>
        <v>99.1573033707865</v>
      </c>
      <c r="ES41" s="29"/>
      <c r="ET41" s="29" t="n">
        <v>274</v>
      </c>
      <c r="EU41" s="29" t="n">
        <v>79</v>
      </c>
      <c r="EV41" s="29" t="n">
        <v>1</v>
      </c>
      <c r="EW41" s="29" t="n">
        <v>1</v>
      </c>
      <c r="EX41" s="29" t="n">
        <v>1</v>
      </c>
      <c r="EY41" s="30" t="n">
        <f aca="false">(ET41+EU41)/($B41-EX41)*100</f>
        <v>99.4366197183099</v>
      </c>
      <c r="EZ41" s="29"/>
      <c r="FA41" s="29" t="n">
        <v>271</v>
      </c>
      <c r="FB41" s="29" t="n">
        <v>82</v>
      </c>
      <c r="FC41" s="29" t="n">
        <v>2</v>
      </c>
      <c r="FD41" s="29" t="n">
        <v>1</v>
      </c>
      <c r="FE41" s="29" t="n">
        <v>0</v>
      </c>
      <c r="FF41" s="30" t="n">
        <f aca="false">(FA41+FB41)/($B41-FE41)*100</f>
        <v>99.1573033707865</v>
      </c>
      <c r="FG41" s="29"/>
      <c r="FH41" s="29" t="n">
        <v>270</v>
      </c>
      <c r="FI41" s="29" t="n">
        <v>82</v>
      </c>
      <c r="FJ41" s="29" t="n">
        <v>2</v>
      </c>
      <c r="FK41" s="29" t="n">
        <v>1</v>
      </c>
      <c r="FL41" s="29" t="n">
        <v>1</v>
      </c>
      <c r="FM41" s="30" t="n">
        <f aca="false">(FH41+FI41)/($B41-FL41)*100</f>
        <v>99.1549295774648</v>
      </c>
      <c r="FN41" s="29"/>
      <c r="FO41" s="29" t="n">
        <v>192</v>
      </c>
      <c r="FP41" s="29" t="n">
        <v>22</v>
      </c>
      <c r="FQ41" s="29" t="n">
        <v>2</v>
      </c>
      <c r="FR41" s="29" t="n">
        <v>1</v>
      </c>
      <c r="FS41" s="29" t="n">
        <v>0</v>
      </c>
      <c r="FT41" s="29" t="n">
        <v>139</v>
      </c>
      <c r="FU41" s="30" t="n">
        <f aca="false">(FP41+FQ41)/($B41-FT41)*100</f>
        <v>11.0599078341014</v>
      </c>
      <c r="FV41" s="29"/>
      <c r="FW41" s="29" t="n">
        <v>298</v>
      </c>
      <c r="FX41" s="29" t="n">
        <v>55</v>
      </c>
      <c r="FY41" s="29" t="n">
        <v>2</v>
      </c>
      <c r="FZ41" s="29" t="n">
        <v>1</v>
      </c>
      <c r="GA41" s="29" t="n">
        <v>0</v>
      </c>
      <c r="GB41" s="30" t="n">
        <f aca="false">(FW41+FX41)/($B41-GA41)*100</f>
        <v>99.1573033707865</v>
      </c>
      <c r="GC41" s="29"/>
      <c r="GD41" s="29" t="n">
        <v>296</v>
      </c>
      <c r="GE41" s="29" t="n">
        <v>56</v>
      </c>
      <c r="GF41" s="29" t="n">
        <v>3</v>
      </c>
      <c r="GG41" s="29" t="n">
        <v>1</v>
      </c>
      <c r="GH41" s="29" t="n">
        <v>0</v>
      </c>
      <c r="GI41" s="30" t="n">
        <f aca="false">(GD41+GE41)/($B41-GH41)*100</f>
        <v>98.876404494382</v>
      </c>
      <c r="GJ41" s="29"/>
      <c r="GK41" s="29" t="n">
        <v>294</v>
      </c>
      <c r="GL41" s="29" t="n">
        <v>59</v>
      </c>
      <c r="GM41" s="29" t="n">
        <v>1</v>
      </c>
      <c r="GN41" s="29" t="n">
        <v>1</v>
      </c>
      <c r="GO41" s="29" t="n">
        <v>1</v>
      </c>
      <c r="GP41" s="30" t="n">
        <f aca="false">(GK41+GL41)/($B41-GO41)*100</f>
        <v>99.4366197183099</v>
      </c>
      <c r="GQ41" s="29"/>
      <c r="GR41" s="29" t="n">
        <v>256</v>
      </c>
      <c r="GS41" s="29" t="n">
        <v>99</v>
      </c>
      <c r="GT41" s="29" t="n">
        <v>0</v>
      </c>
      <c r="GU41" s="29" t="n">
        <v>1</v>
      </c>
      <c r="GV41" s="29" t="n">
        <v>0</v>
      </c>
      <c r="GW41" s="30" t="n">
        <f aca="false">(GR41+GS41)/($B41-GV41)*100</f>
        <v>99.7191011235955</v>
      </c>
      <c r="GX41" s="29"/>
      <c r="GY41" s="29" t="n">
        <v>258</v>
      </c>
      <c r="GZ41" s="29" t="n">
        <v>95</v>
      </c>
      <c r="HA41" s="29" t="n">
        <v>2</v>
      </c>
      <c r="HB41" s="29" t="n">
        <v>1</v>
      </c>
      <c r="HC41" s="29" t="n">
        <v>0</v>
      </c>
      <c r="HD41" s="30" t="n">
        <f aca="false">(GY41+GZ41)/($B41-HC41)*100</f>
        <v>99.1573033707865</v>
      </c>
      <c r="HE41" s="29"/>
    </row>
    <row r="42" s="1" customFormat="true" ht="12.75" hidden="false" customHeight="true" outlineLevel="0" collapsed="false">
      <c r="A42" s="63" t="s">
        <v>173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30" t="e">
        <f aca="false">(J42+K42+L42)/($B42)*100</f>
        <v>#DIV/0!</v>
      </c>
      <c r="N42" s="29"/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30" t="e">
        <f aca="false">(O42+P42)/($B42-T42)*100</f>
        <v>#DIV/0!</v>
      </c>
      <c r="V42" s="29"/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30" t="e">
        <f aca="false">(W42+X42)/($B42-AB42)*100</f>
        <v>#DIV/0!</v>
      </c>
      <c r="AD42" s="29"/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30" t="e">
        <f aca="false">(AE42+AF42)/($B42-AJ42)*100</f>
        <v>#DIV/0!</v>
      </c>
      <c r="AL42" s="29"/>
      <c r="AM42" s="29" t="n">
        <v>0</v>
      </c>
      <c r="AN42" s="29" t="n">
        <v>0</v>
      </c>
      <c r="AO42" s="29" t="n">
        <v>0</v>
      </c>
      <c r="AP42" s="29" t="n">
        <v>0</v>
      </c>
      <c r="AQ42" s="29" t="n">
        <v>0</v>
      </c>
      <c r="AR42" s="29" t="n">
        <v>0</v>
      </c>
      <c r="AS42" s="30" t="e">
        <f aca="false">(AM42+AN42)/($B42-AR42)*100</f>
        <v>#DIV/0!</v>
      </c>
      <c r="AT42" s="29"/>
      <c r="AU42" s="29" t="n">
        <v>0</v>
      </c>
      <c r="AV42" s="29" t="n">
        <v>0</v>
      </c>
      <c r="AW42" s="29" t="n">
        <v>0</v>
      </c>
      <c r="AX42" s="29" t="n">
        <v>0</v>
      </c>
      <c r="AY42" s="30" t="e">
        <f aca="false">(AU42+AV42)/($B42-AX42)*100</f>
        <v>#DIV/0!</v>
      </c>
      <c r="AZ42" s="29"/>
      <c r="BA42" s="29" t="n">
        <v>0</v>
      </c>
      <c r="BB42" s="29" t="n">
        <v>0</v>
      </c>
      <c r="BC42" s="29" t="n">
        <v>0</v>
      </c>
      <c r="BD42" s="29" t="n">
        <v>0</v>
      </c>
      <c r="BE42" s="30" t="e">
        <f aca="false">(BA42+BB42)/($B42-BD42)*100</f>
        <v>#DIV/0!</v>
      </c>
      <c r="BF42" s="29"/>
      <c r="BG42" s="29" t="n">
        <v>0</v>
      </c>
      <c r="BH42" s="29" t="n">
        <v>0</v>
      </c>
      <c r="BI42" s="29" t="n">
        <v>0</v>
      </c>
      <c r="BJ42" s="29" t="n">
        <v>0</v>
      </c>
      <c r="BK42" s="29" t="n">
        <v>0</v>
      </c>
      <c r="BL42" s="30" t="e">
        <f aca="false">(BG42+BH42)/($B42-BK42)*100</f>
        <v>#DIV/0!</v>
      </c>
      <c r="BM42" s="29"/>
      <c r="BN42" s="29" t="n">
        <v>0</v>
      </c>
      <c r="BO42" s="29" t="n">
        <v>0</v>
      </c>
      <c r="BP42" s="29" t="n">
        <v>0</v>
      </c>
      <c r="BQ42" s="29" t="n">
        <v>0</v>
      </c>
      <c r="BR42" s="29" t="n">
        <v>0</v>
      </c>
      <c r="BS42" s="30" t="e">
        <f aca="false">(BN42+BO42)/($B42-BR42)*100</f>
        <v>#DIV/0!</v>
      </c>
      <c r="BT42" s="29"/>
      <c r="BU42" s="29" t="n">
        <v>0</v>
      </c>
      <c r="BV42" s="29" t="n">
        <v>0</v>
      </c>
      <c r="BW42" s="29" t="n">
        <v>0</v>
      </c>
      <c r="BX42" s="29" t="n">
        <v>0</v>
      </c>
      <c r="BY42" s="29" t="n">
        <v>0</v>
      </c>
      <c r="BZ42" s="30" t="e">
        <f aca="false">(BU42+BV42)/($B42-BY42)*100</f>
        <v>#DIV/0!</v>
      </c>
      <c r="CA42" s="29"/>
      <c r="CB42" s="29" t="n">
        <v>0</v>
      </c>
      <c r="CC42" s="29" t="n">
        <v>0</v>
      </c>
      <c r="CD42" s="29" t="n">
        <v>0</v>
      </c>
      <c r="CE42" s="29" t="n">
        <v>0</v>
      </c>
      <c r="CF42" s="29" t="n">
        <v>0</v>
      </c>
      <c r="CG42" s="30" t="e">
        <f aca="false">(CB42+CC42)/($B42-CF42)*100</f>
        <v>#DIV/0!</v>
      </c>
      <c r="CH42" s="29"/>
      <c r="CI42" s="29" t="n">
        <v>0</v>
      </c>
      <c r="CJ42" s="29" t="n">
        <v>0</v>
      </c>
      <c r="CK42" s="29" t="n">
        <v>0</v>
      </c>
      <c r="CL42" s="29" t="n">
        <v>0</v>
      </c>
      <c r="CM42" s="29" t="n">
        <v>0</v>
      </c>
      <c r="CN42" s="30" t="e">
        <f aca="false">(CI42+CJ42)/($B42-CM42)*100</f>
        <v>#DIV/0!</v>
      </c>
      <c r="CO42" s="29"/>
      <c r="CP42" s="29" t="n">
        <v>0</v>
      </c>
      <c r="CQ42" s="29" t="n">
        <v>0</v>
      </c>
      <c r="CR42" s="29" t="n">
        <v>0</v>
      </c>
      <c r="CS42" s="29" t="n">
        <v>0</v>
      </c>
      <c r="CT42" s="29" t="n">
        <v>0</v>
      </c>
      <c r="CU42" s="30" t="e">
        <f aca="false">(CP42+CQ42)/($B42-CT42)*100</f>
        <v>#DIV/0!</v>
      </c>
      <c r="CV42" s="29"/>
      <c r="CW42" s="29" t="n">
        <v>0</v>
      </c>
      <c r="CX42" s="29" t="n">
        <v>0</v>
      </c>
      <c r="CY42" s="29" t="n">
        <v>0</v>
      </c>
      <c r="CZ42" s="29" t="n">
        <v>0</v>
      </c>
      <c r="DA42" s="29" t="n">
        <v>0</v>
      </c>
      <c r="DB42" s="30" t="e">
        <f aca="false">(CW42+CX42)/($B42-DA42)*100</f>
        <v>#DIV/0!</v>
      </c>
      <c r="DC42" s="29"/>
      <c r="DD42" s="29" t="n">
        <v>0</v>
      </c>
      <c r="DE42" s="29" t="n">
        <v>0</v>
      </c>
      <c r="DF42" s="29" t="n">
        <v>0</v>
      </c>
      <c r="DG42" s="29" t="n">
        <v>0</v>
      </c>
      <c r="DH42" s="29" t="n">
        <v>0</v>
      </c>
      <c r="DI42" s="30" t="e">
        <f aca="false">(DD42+DE42)/($B42-DH42)*100</f>
        <v>#DIV/0!</v>
      </c>
      <c r="DJ42" s="29"/>
      <c r="DK42" s="29" t="n">
        <v>0</v>
      </c>
      <c r="DL42" s="29" t="n">
        <v>0</v>
      </c>
      <c r="DM42" s="29" t="n">
        <v>0</v>
      </c>
      <c r="DN42" s="29" t="n">
        <v>0</v>
      </c>
      <c r="DO42" s="29" t="n">
        <v>0</v>
      </c>
      <c r="DP42" s="30" t="e">
        <f aca="false">(DK42+DL42)/($B42-DO42)*100</f>
        <v>#DIV/0!</v>
      </c>
      <c r="DQ42" s="29"/>
      <c r="DR42" s="29" t="n">
        <v>0</v>
      </c>
      <c r="DS42" s="29" t="n">
        <v>0</v>
      </c>
      <c r="DT42" s="29" t="n">
        <v>0</v>
      </c>
      <c r="DU42" s="29" t="n">
        <v>0</v>
      </c>
      <c r="DV42" s="29" t="n">
        <v>0</v>
      </c>
      <c r="DW42" s="30" t="e">
        <f aca="false">(DR42+DS42)/($B42-DV42)*100</f>
        <v>#DIV/0!</v>
      </c>
      <c r="DX42" s="29"/>
      <c r="DY42" s="29" t="n">
        <v>0</v>
      </c>
      <c r="DZ42" s="29" t="n">
        <v>0</v>
      </c>
      <c r="EA42" s="29" t="n">
        <v>0</v>
      </c>
      <c r="EB42" s="29" t="n">
        <v>0</v>
      </c>
      <c r="EC42" s="29" t="n">
        <v>0</v>
      </c>
      <c r="ED42" s="30" t="e">
        <f aca="false">(DY42+DZ42)/($B42-EC42)*100</f>
        <v>#DIV/0!</v>
      </c>
      <c r="EE42" s="29"/>
      <c r="EF42" s="29" t="n">
        <v>0</v>
      </c>
      <c r="EG42" s="29" t="n">
        <v>0</v>
      </c>
      <c r="EH42" s="29" t="n">
        <v>0</v>
      </c>
      <c r="EI42" s="29" t="n">
        <v>0</v>
      </c>
      <c r="EJ42" s="29" t="n">
        <v>0</v>
      </c>
      <c r="EK42" s="30" t="e">
        <f aca="false">(EF42+EG42)/($B42-EJ42)*100</f>
        <v>#DIV/0!</v>
      </c>
      <c r="EL42" s="29"/>
      <c r="EM42" s="29" t="n">
        <v>0</v>
      </c>
      <c r="EN42" s="29" t="n">
        <v>0</v>
      </c>
      <c r="EO42" s="29" t="n">
        <v>0</v>
      </c>
      <c r="EP42" s="29" t="n">
        <v>0</v>
      </c>
      <c r="EQ42" s="29" t="n">
        <v>0</v>
      </c>
      <c r="ER42" s="30" t="e">
        <f aca="false">(EM42+EN42)/($B42-EQ42)*100</f>
        <v>#DIV/0!</v>
      </c>
      <c r="ES42" s="29"/>
      <c r="ET42" s="29" t="n">
        <v>0</v>
      </c>
      <c r="EU42" s="29" t="n">
        <v>0</v>
      </c>
      <c r="EV42" s="29" t="n">
        <v>0</v>
      </c>
      <c r="EW42" s="29" t="n">
        <v>0</v>
      </c>
      <c r="EX42" s="29" t="n">
        <v>0</v>
      </c>
      <c r="EY42" s="30" t="e">
        <f aca="false">(ET42+EU42)/($B42-EX42)*100</f>
        <v>#DIV/0!</v>
      </c>
      <c r="EZ42" s="29"/>
      <c r="FA42" s="29" t="n">
        <v>0</v>
      </c>
      <c r="FB42" s="29" t="n">
        <v>0</v>
      </c>
      <c r="FC42" s="29" t="n">
        <v>0</v>
      </c>
      <c r="FD42" s="29" t="n">
        <v>0</v>
      </c>
      <c r="FE42" s="29" t="n">
        <v>0</v>
      </c>
      <c r="FF42" s="30" t="e">
        <f aca="false">(FA42+FB42)/($B42-FE42)*100</f>
        <v>#DIV/0!</v>
      </c>
      <c r="FG42" s="29"/>
      <c r="FH42" s="29" t="n">
        <v>0</v>
      </c>
      <c r="FI42" s="29" t="n">
        <v>0</v>
      </c>
      <c r="FJ42" s="29" t="n">
        <v>0</v>
      </c>
      <c r="FK42" s="29" t="n">
        <v>0</v>
      </c>
      <c r="FL42" s="29" t="n">
        <v>0</v>
      </c>
      <c r="FM42" s="30" t="e">
        <f aca="false">(FH42+FI42)/($B42-FL42)*100</f>
        <v>#DIV/0!</v>
      </c>
      <c r="FN42" s="29"/>
      <c r="FO42" s="29" t="n">
        <v>0</v>
      </c>
      <c r="FP42" s="29" t="n">
        <v>0</v>
      </c>
      <c r="FQ42" s="29" t="n">
        <v>0</v>
      </c>
      <c r="FR42" s="29" t="n">
        <v>0</v>
      </c>
      <c r="FS42" s="29" t="n">
        <v>0</v>
      </c>
      <c r="FT42" s="29" t="n">
        <v>0</v>
      </c>
      <c r="FU42" s="30" t="e">
        <f aca="false">(FP42+FQ42)/($B42-FT42)*100</f>
        <v>#DIV/0!</v>
      </c>
      <c r="FV42" s="29"/>
      <c r="FW42" s="29" t="n">
        <v>0</v>
      </c>
      <c r="FX42" s="29" t="n">
        <v>0</v>
      </c>
      <c r="FY42" s="29" t="n">
        <v>0</v>
      </c>
      <c r="FZ42" s="29" t="n">
        <v>0</v>
      </c>
      <c r="GA42" s="29" t="n">
        <v>0</v>
      </c>
      <c r="GB42" s="30" t="e">
        <f aca="false">(FW42+FX42)/($B42-GA42)*100</f>
        <v>#DIV/0!</v>
      </c>
      <c r="GC42" s="29"/>
      <c r="GD42" s="29" t="n">
        <v>0</v>
      </c>
      <c r="GE42" s="29" t="n">
        <v>0</v>
      </c>
      <c r="GF42" s="29" t="n">
        <v>0</v>
      </c>
      <c r="GG42" s="29" t="n">
        <v>0</v>
      </c>
      <c r="GH42" s="29" t="n">
        <v>0</v>
      </c>
      <c r="GI42" s="30" t="e">
        <f aca="false">(GD42+GE42)/($B42-GH42)*100</f>
        <v>#DIV/0!</v>
      </c>
      <c r="GJ42" s="29"/>
      <c r="GK42" s="29" t="n">
        <v>0</v>
      </c>
      <c r="GL42" s="29" t="n">
        <v>0</v>
      </c>
      <c r="GM42" s="29" t="n">
        <v>0</v>
      </c>
      <c r="GN42" s="29" t="n">
        <v>0</v>
      </c>
      <c r="GO42" s="29" t="n">
        <v>0</v>
      </c>
      <c r="GP42" s="30" t="e">
        <f aca="false">(GK42+GL42)/($B42-GO42)*100</f>
        <v>#DIV/0!</v>
      </c>
      <c r="GQ42" s="29"/>
      <c r="GR42" s="29" t="n">
        <v>0</v>
      </c>
      <c r="GS42" s="29" t="n">
        <v>0</v>
      </c>
      <c r="GT42" s="29" t="n">
        <v>0</v>
      </c>
      <c r="GU42" s="29" t="n">
        <v>0</v>
      </c>
      <c r="GV42" s="29" t="n">
        <v>0</v>
      </c>
      <c r="GW42" s="30" t="e">
        <f aca="false">(GR42+GS42)/($B42-GV42)*100</f>
        <v>#DIV/0!</v>
      </c>
      <c r="GX42" s="29"/>
      <c r="GY42" s="29" t="n">
        <v>0</v>
      </c>
      <c r="GZ42" s="29" t="n">
        <v>0</v>
      </c>
      <c r="HA42" s="29" t="n">
        <v>0</v>
      </c>
      <c r="HB42" s="29" t="n">
        <v>0</v>
      </c>
      <c r="HC42" s="29" t="n">
        <v>0</v>
      </c>
      <c r="HD42" s="30" t="e">
        <f aca="false">(GY42+GZ42)/($B42-HC42)*100</f>
        <v>#DIV/0!</v>
      </c>
      <c r="HE42" s="29"/>
    </row>
    <row r="43" s="1" customFormat="true" ht="12.75" hidden="true" customHeight="true" outlineLevel="0" collapsed="false">
      <c r="A43" s="63" t="s">
        <v>174</v>
      </c>
      <c r="B43" s="29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30" t="e">
        <f aca="false">(J43+K43+L43)/($B43)*100</f>
        <v>#DIV/0!</v>
      </c>
      <c r="N43" s="29"/>
      <c r="O43" s="42"/>
      <c r="P43" s="42"/>
      <c r="Q43" s="42"/>
      <c r="R43" s="42"/>
      <c r="S43" s="42"/>
      <c r="T43" s="42"/>
      <c r="U43" s="30" t="e">
        <f aca="false">(O43+P43)/($B43-T43)*100</f>
        <v>#DIV/0!</v>
      </c>
      <c r="V43" s="29"/>
      <c r="W43" s="42"/>
      <c r="X43" s="42"/>
      <c r="Y43" s="42"/>
      <c r="Z43" s="42"/>
      <c r="AA43" s="42"/>
      <c r="AB43" s="42"/>
      <c r="AC43" s="30" t="e">
        <f aca="false">(W43+X43)/($B43-AB43)*100</f>
        <v>#DIV/0!</v>
      </c>
      <c r="AD43" s="29"/>
      <c r="AE43" s="42"/>
      <c r="AF43" s="42"/>
      <c r="AG43" s="42"/>
      <c r="AH43" s="42"/>
      <c r="AI43" s="42"/>
      <c r="AJ43" s="42"/>
      <c r="AK43" s="30" t="e">
        <f aca="false">(AE43+AF43)/($B43-AJ43)*100</f>
        <v>#DIV/0!</v>
      </c>
      <c r="AL43" s="29"/>
      <c r="AM43" s="42"/>
      <c r="AN43" s="42"/>
      <c r="AO43" s="42"/>
      <c r="AP43" s="42"/>
      <c r="AQ43" s="42"/>
      <c r="AR43" s="42"/>
      <c r="AS43" s="30" t="e">
        <f aca="false">(AM43+AN43)/($B43-AR43)*100</f>
        <v>#DIV/0!</v>
      </c>
      <c r="AT43" s="29"/>
      <c r="AU43" s="42"/>
      <c r="AV43" s="42"/>
      <c r="AW43" s="42"/>
      <c r="AX43" s="42"/>
      <c r="AY43" s="30" t="e">
        <f aca="false">(AU43+AV43)/($B43-AX43)*100</f>
        <v>#DIV/0!</v>
      </c>
      <c r="AZ43" s="29"/>
      <c r="BA43" s="42"/>
      <c r="BB43" s="42"/>
      <c r="BC43" s="42"/>
      <c r="BD43" s="42"/>
      <c r="BE43" s="30" t="e">
        <f aca="false">(BA43+BB43)/($B43-BD43)*100</f>
        <v>#DIV/0!</v>
      </c>
      <c r="BF43" s="29"/>
      <c r="BG43" s="42"/>
      <c r="BH43" s="42"/>
      <c r="BI43" s="42"/>
      <c r="BJ43" s="42"/>
      <c r="BK43" s="42"/>
      <c r="BL43" s="30" t="e">
        <f aca="false">(BG43+BH43)/($B43-BK43)*100</f>
        <v>#DIV/0!</v>
      </c>
      <c r="BM43" s="29"/>
      <c r="BN43" s="42"/>
      <c r="BO43" s="42"/>
      <c r="BP43" s="42"/>
      <c r="BQ43" s="42"/>
      <c r="BR43" s="42"/>
      <c r="BS43" s="30" t="e">
        <f aca="false">(BN43+BO43)/($B43-BR43)*100</f>
        <v>#DIV/0!</v>
      </c>
      <c r="BT43" s="29"/>
      <c r="BU43" s="42"/>
      <c r="BV43" s="42"/>
      <c r="BW43" s="42"/>
      <c r="BX43" s="42"/>
      <c r="BY43" s="42"/>
      <c r="BZ43" s="30" t="e">
        <f aca="false">(BU43+BV43)/($B43-BY43)*100</f>
        <v>#DIV/0!</v>
      </c>
      <c r="CA43" s="29"/>
      <c r="CB43" s="42"/>
      <c r="CC43" s="42"/>
      <c r="CD43" s="42"/>
      <c r="CE43" s="42"/>
      <c r="CF43" s="42"/>
      <c r="CG43" s="30" t="e">
        <f aca="false">(CB43+CC43)/($B43-CF43)*100</f>
        <v>#DIV/0!</v>
      </c>
      <c r="CH43" s="29"/>
      <c r="CI43" s="42"/>
      <c r="CJ43" s="42"/>
      <c r="CK43" s="42"/>
      <c r="CL43" s="42"/>
      <c r="CM43" s="42"/>
      <c r="CN43" s="30" t="e">
        <f aca="false">(CI43+CJ43)/($B43-CM43)*100</f>
        <v>#DIV/0!</v>
      </c>
      <c r="CO43" s="29"/>
      <c r="CP43" s="42"/>
      <c r="CQ43" s="42"/>
      <c r="CR43" s="42"/>
      <c r="CS43" s="42"/>
      <c r="CT43" s="42"/>
      <c r="CU43" s="30" t="e">
        <f aca="false">(CP43+CQ43)/($B43-CT43)*100</f>
        <v>#DIV/0!</v>
      </c>
      <c r="CV43" s="29"/>
      <c r="CW43" s="42"/>
      <c r="CX43" s="42"/>
      <c r="CY43" s="42"/>
      <c r="CZ43" s="42"/>
      <c r="DA43" s="42"/>
      <c r="DB43" s="30" t="e">
        <f aca="false">(CW43+CX43)/($B43-DA43)*100</f>
        <v>#DIV/0!</v>
      </c>
      <c r="DC43" s="29"/>
      <c r="DD43" s="42"/>
      <c r="DE43" s="42"/>
      <c r="DF43" s="42"/>
      <c r="DG43" s="42"/>
      <c r="DH43" s="42"/>
      <c r="DI43" s="30" t="e">
        <f aca="false">(DD43+DE43)/($B43-DH43)*100</f>
        <v>#DIV/0!</v>
      </c>
      <c r="DJ43" s="29"/>
      <c r="DK43" s="42"/>
      <c r="DL43" s="42"/>
      <c r="DM43" s="42"/>
      <c r="DN43" s="42"/>
      <c r="DO43" s="42"/>
      <c r="DP43" s="30" t="e">
        <f aca="false">(DK43+DL43)/($B43-DO43)*100</f>
        <v>#DIV/0!</v>
      </c>
      <c r="DQ43" s="29"/>
      <c r="DR43" s="42"/>
      <c r="DS43" s="42"/>
      <c r="DT43" s="42"/>
      <c r="DU43" s="42"/>
      <c r="DV43" s="42"/>
      <c r="DW43" s="30" t="e">
        <f aca="false">(DR43+DS43)/($B43-DV43)*100</f>
        <v>#DIV/0!</v>
      </c>
      <c r="DX43" s="29"/>
      <c r="DY43" s="42"/>
      <c r="DZ43" s="42"/>
      <c r="EA43" s="42"/>
      <c r="EB43" s="42"/>
      <c r="EC43" s="42"/>
      <c r="ED43" s="30" t="e">
        <f aca="false">(DY43+DZ43)/($B43-EC43)*100</f>
        <v>#DIV/0!</v>
      </c>
      <c r="EE43" s="29"/>
      <c r="EF43" s="42"/>
      <c r="EG43" s="42"/>
      <c r="EH43" s="42"/>
      <c r="EI43" s="42"/>
      <c r="EJ43" s="42"/>
      <c r="EK43" s="30" t="e">
        <f aca="false">(EF43+EG43)/($B43-EJ43)*100</f>
        <v>#DIV/0!</v>
      </c>
      <c r="EL43" s="29"/>
      <c r="EM43" s="42"/>
      <c r="EN43" s="42"/>
      <c r="EO43" s="42"/>
      <c r="EP43" s="42"/>
      <c r="EQ43" s="42"/>
      <c r="ER43" s="30" t="e">
        <f aca="false">(EM43+EN43)/($B43-EQ43)*100</f>
        <v>#DIV/0!</v>
      </c>
      <c r="ES43" s="29"/>
      <c r="ET43" s="42"/>
      <c r="EU43" s="42"/>
      <c r="EV43" s="42"/>
      <c r="EW43" s="42"/>
      <c r="EX43" s="42"/>
      <c r="EY43" s="30" t="e">
        <f aca="false">(ET43+EU43)/($B43-EX43)*100</f>
        <v>#DIV/0!</v>
      </c>
      <c r="EZ43" s="29"/>
      <c r="FA43" s="42"/>
      <c r="FB43" s="42"/>
      <c r="FC43" s="42"/>
      <c r="FD43" s="42"/>
      <c r="FE43" s="42"/>
      <c r="FF43" s="30" t="e">
        <f aca="false">(FA43+FB43)/($B43-FE43)*100</f>
        <v>#DIV/0!</v>
      </c>
      <c r="FG43" s="29"/>
      <c r="FH43" s="42"/>
      <c r="FI43" s="42"/>
      <c r="FJ43" s="42"/>
      <c r="FK43" s="42"/>
      <c r="FL43" s="42"/>
      <c r="FM43" s="30" t="e">
        <f aca="false">(FH43+FI43)/($B43-FL43)*100</f>
        <v>#DIV/0!</v>
      </c>
      <c r="FN43" s="29"/>
      <c r="FO43" s="42"/>
      <c r="FP43" s="42"/>
      <c r="FQ43" s="42"/>
      <c r="FR43" s="42"/>
      <c r="FS43" s="42"/>
      <c r="FT43" s="42"/>
      <c r="FU43" s="30" t="e">
        <f aca="false">(FP43+FQ43)/($B43-FT43)*100</f>
        <v>#DIV/0!</v>
      </c>
      <c r="FV43" s="29"/>
      <c r="FW43" s="42"/>
      <c r="FX43" s="42"/>
      <c r="FY43" s="42"/>
      <c r="FZ43" s="42"/>
      <c r="GA43" s="42"/>
      <c r="GB43" s="30" t="e">
        <f aca="false">(FW43+FX43)/($B43-GA43)*100</f>
        <v>#DIV/0!</v>
      </c>
      <c r="GC43" s="29"/>
      <c r="GD43" s="42"/>
      <c r="GE43" s="42"/>
      <c r="GF43" s="42"/>
      <c r="GG43" s="42"/>
      <c r="GH43" s="42"/>
      <c r="GI43" s="30" t="e">
        <f aca="false">(GD43+GE43)/($B43-GH43)*100</f>
        <v>#DIV/0!</v>
      </c>
      <c r="GJ43" s="29"/>
      <c r="GK43" s="42"/>
      <c r="GL43" s="42"/>
      <c r="GM43" s="42"/>
      <c r="GN43" s="42"/>
      <c r="GO43" s="42"/>
      <c r="GP43" s="30" t="e">
        <f aca="false">(GK43+GL43)/($B43-GO43)*100</f>
        <v>#DIV/0!</v>
      </c>
      <c r="GQ43" s="29"/>
      <c r="GR43" s="42"/>
      <c r="GS43" s="42"/>
      <c r="GT43" s="42"/>
      <c r="GU43" s="42"/>
      <c r="GV43" s="42"/>
      <c r="GW43" s="30" t="e">
        <f aca="false">(GR43+GS43)/($B43-GV43)*100</f>
        <v>#DIV/0!</v>
      </c>
      <c r="GX43" s="29"/>
      <c r="GY43" s="42"/>
      <c r="GZ43" s="42"/>
      <c r="HA43" s="42"/>
      <c r="HB43" s="42"/>
      <c r="HC43" s="42"/>
      <c r="HD43" s="30" t="e">
        <f aca="false">(GY43+GZ43)/($B43-HC43)*100</f>
        <v>#DIV/0!</v>
      </c>
      <c r="HE43" s="29"/>
    </row>
    <row r="44" s="1" customFormat="true" ht="12.75" hidden="true" customHeight="true" outlineLevel="0" collapsed="false">
      <c r="A44" s="63" t="s">
        <v>175</v>
      </c>
      <c r="B44" s="29" t="n">
        <v>11</v>
      </c>
      <c r="C44" s="29" t="n">
        <v>6</v>
      </c>
      <c r="D44" s="29" t="n">
        <v>5</v>
      </c>
      <c r="E44" s="29" t="n">
        <v>11</v>
      </c>
      <c r="F44" s="29" t="n">
        <v>10</v>
      </c>
      <c r="G44" s="29" t="n">
        <v>1</v>
      </c>
      <c r="H44" s="29" t="n">
        <v>0</v>
      </c>
      <c r="I44" s="29" t="n">
        <v>4</v>
      </c>
      <c r="J44" s="29" t="n">
        <v>1</v>
      </c>
      <c r="K44" s="29" t="n">
        <v>4</v>
      </c>
      <c r="L44" s="29" t="n">
        <v>2</v>
      </c>
      <c r="M44" s="30" t="n">
        <f aca="false">(J44+K44+L44)/($B44)*100</f>
        <v>63.6363636363636</v>
      </c>
      <c r="N44" s="29"/>
      <c r="O44" s="29" t="n">
        <v>3</v>
      </c>
      <c r="P44" s="29" t="n">
        <v>3</v>
      </c>
      <c r="Q44" s="29" t="n">
        <v>0</v>
      </c>
      <c r="R44" s="29" t="n">
        <v>1</v>
      </c>
      <c r="S44" s="29" t="n">
        <v>1</v>
      </c>
      <c r="T44" s="29" t="n">
        <v>3</v>
      </c>
      <c r="U44" s="30" t="n">
        <f aca="false">(O44+P44)/($B44-T44)*100</f>
        <v>75</v>
      </c>
      <c r="V44" s="29"/>
      <c r="W44" s="29" t="n">
        <v>5</v>
      </c>
      <c r="X44" s="29" t="n">
        <v>1</v>
      </c>
      <c r="Y44" s="29" t="n">
        <v>2</v>
      </c>
      <c r="Z44" s="29" t="n">
        <v>0</v>
      </c>
      <c r="AA44" s="29" t="n">
        <v>1</v>
      </c>
      <c r="AB44" s="29" t="n">
        <v>2</v>
      </c>
      <c r="AC44" s="30" t="n">
        <f aca="false">(W44+X44)/($B44-AB44)*100</f>
        <v>66.6666666666667</v>
      </c>
      <c r="AD44" s="29"/>
      <c r="AE44" s="29" t="n">
        <v>6</v>
      </c>
      <c r="AF44" s="29" t="n">
        <v>1</v>
      </c>
      <c r="AG44" s="29" t="n">
        <v>0</v>
      </c>
      <c r="AH44" s="29" t="n">
        <v>0</v>
      </c>
      <c r="AI44" s="29" t="n">
        <v>4</v>
      </c>
      <c r="AJ44" s="29" t="n">
        <v>0</v>
      </c>
      <c r="AK44" s="30" t="n">
        <f aca="false">(AE44+AF44)/($B44-AJ44)*100</f>
        <v>63.6363636363636</v>
      </c>
      <c r="AL44" s="29"/>
      <c r="AM44" s="29" t="n">
        <v>5</v>
      </c>
      <c r="AN44" s="29" t="n">
        <v>1</v>
      </c>
      <c r="AO44" s="29" t="n">
        <v>1</v>
      </c>
      <c r="AP44" s="29" t="n">
        <v>0</v>
      </c>
      <c r="AQ44" s="29" t="n">
        <v>3</v>
      </c>
      <c r="AR44" s="29" t="n">
        <v>1</v>
      </c>
      <c r="AS44" s="30" t="n">
        <f aca="false">(AM44+AN44)/($B44-AR44)*100</f>
        <v>60</v>
      </c>
      <c r="AT44" s="29"/>
      <c r="AU44" s="29" t="n">
        <v>3</v>
      </c>
      <c r="AV44" s="29" t="n">
        <v>2</v>
      </c>
      <c r="AW44" s="29" t="n">
        <v>1</v>
      </c>
      <c r="AX44" s="29" t="n">
        <v>5</v>
      </c>
      <c r="AY44" s="30" t="n">
        <f aca="false">(AU44+AV44)/($B44-AX44)*100</f>
        <v>83.3333333333333</v>
      </c>
      <c r="AZ44" s="29"/>
      <c r="BA44" s="29" t="n">
        <v>3</v>
      </c>
      <c r="BB44" s="29" t="n">
        <v>0</v>
      </c>
      <c r="BC44" s="29" t="n">
        <v>0</v>
      </c>
      <c r="BD44" s="29" t="n">
        <v>0</v>
      </c>
      <c r="BE44" s="30" t="n">
        <f aca="false">(BA44+BB44)/($B44-BD44)*100</f>
        <v>27.2727272727273</v>
      </c>
      <c r="BF44" s="29"/>
      <c r="BG44" s="29" t="n">
        <v>2</v>
      </c>
      <c r="BH44" s="29" t="n">
        <v>0</v>
      </c>
      <c r="BI44" s="29" t="n">
        <v>0</v>
      </c>
      <c r="BJ44" s="29" t="n">
        <v>0</v>
      </c>
      <c r="BK44" s="29" t="n">
        <v>1</v>
      </c>
      <c r="BL44" s="30" t="n">
        <f aca="false">(BG44+BH44)/($B44-BK44)*100</f>
        <v>20</v>
      </c>
      <c r="BM44" s="29"/>
      <c r="BN44" s="29" t="n">
        <v>6</v>
      </c>
      <c r="BO44" s="29" t="n">
        <v>3</v>
      </c>
      <c r="BP44" s="29" t="n">
        <v>1</v>
      </c>
      <c r="BQ44" s="29" t="n">
        <v>1</v>
      </c>
      <c r="BR44" s="29" t="n">
        <v>0</v>
      </c>
      <c r="BS44" s="30" t="n">
        <f aca="false">(BN44+BO44)/($B44-BR44)*100</f>
        <v>81.8181818181818</v>
      </c>
      <c r="BT44" s="29"/>
      <c r="BU44" s="29" t="n">
        <v>2</v>
      </c>
      <c r="BV44" s="29" t="n">
        <v>4</v>
      </c>
      <c r="BW44" s="29" t="n">
        <v>4</v>
      </c>
      <c r="BX44" s="29" t="n">
        <v>0</v>
      </c>
      <c r="BY44" s="29" t="n">
        <v>1</v>
      </c>
      <c r="BZ44" s="30" t="n">
        <f aca="false">(BU44+BV44)/($B44-BY44)*100</f>
        <v>60</v>
      </c>
      <c r="CA44" s="29"/>
      <c r="CB44" s="29" t="n">
        <v>4</v>
      </c>
      <c r="CC44" s="29" t="n">
        <v>2</v>
      </c>
      <c r="CD44" s="29" t="n">
        <v>1</v>
      </c>
      <c r="CE44" s="29" t="n">
        <v>1</v>
      </c>
      <c r="CF44" s="29" t="n">
        <v>3</v>
      </c>
      <c r="CG44" s="30" t="n">
        <f aca="false">(CB44+CC44)/($B44-CF44)*100</f>
        <v>75</v>
      </c>
      <c r="CH44" s="29"/>
      <c r="CI44" s="29" t="n">
        <v>4</v>
      </c>
      <c r="CJ44" s="29" t="n">
        <v>0</v>
      </c>
      <c r="CK44" s="29" t="n">
        <v>0</v>
      </c>
      <c r="CL44" s="29" t="n">
        <v>0</v>
      </c>
      <c r="CM44" s="29" t="n">
        <v>7</v>
      </c>
      <c r="CN44" s="30" t="n">
        <f aca="false">(CI44+CJ44)/($B44-CM44)*100</f>
        <v>100</v>
      </c>
      <c r="CO44" s="29"/>
      <c r="CP44" s="29" t="n">
        <v>4</v>
      </c>
      <c r="CQ44" s="29" t="n">
        <v>3</v>
      </c>
      <c r="CR44" s="29" t="n">
        <v>1</v>
      </c>
      <c r="CS44" s="29" t="n">
        <v>0</v>
      </c>
      <c r="CT44" s="29" t="n">
        <v>3</v>
      </c>
      <c r="CU44" s="30" t="n">
        <f aca="false">(CP44+CQ44)/($B44-CT44)*100</f>
        <v>87.5</v>
      </c>
      <c r="CV44" s="29"/>
      <c r="CW44" s="29" t="n">
        <v>5</v>
      </c>
      <c r="CX44" s="29" t="n">
        <v>2</v>
      </c>
      <c r="CY44" s="29" t="n">
        <v>0</v>
      </c>
      <c r="CZ44" s="29" t="n">
        <v>2</v>
      </c>
      <c r="DA44" s="29" t="n">
        <v>2</v>
      </c>
      <c r="DB44" s="30" t="n">
        <f aca="false">(CW44+CX44)/($B44-DA44)*100</f>
        <v>77.7777777777778</v>
      </c>
      <c r="DC44" s="29"/>
      <c r="DD44" s="29" t="n">
        <v>4</v>
      </c>
      <c r="DE44" s="29" t="n">
        <v>5</v>
      </c>
      <c r="DF44" s="29" t="n">
        <v>0</v>
      </c>
      <c r="DG44" s="29" t="n">
        <v>1</v>
      </c>
      <c r="DH44" s="29" t="n">
        <v>1</v>
      </c>
      <c r="DI44" s="30" t="n">
        <f aca="false">(DD44+DE44)/($B44-DH44)*100</f>
        <v>90</v>
      </c>
      <c r="DJ44" s="29"/>
      <c r="DK44" s="29" t="n">
        <v>5</v>
      </c>
      <c r="DL44" s="29" t="n">
        <v>1</v>
      </c>
      <c r="DM44" s="29" t="n">
        <v>1</v>
      </c>
      <c r="DN44" s="29" t="n">
        <v>2</v>
      </c>
      <c r="DO44" s="29" t="n">
        <v>2</v>
      </c>
      <c r="DP44" s="30" t="n">
        <f aca="false">(DK44+DL44)/($B44-DO44)*100</f>
        <v>66.6666666666667</v>
      </c>
      <c r="DQ44" s="29"/>
      <c r="DR44" s="29" t="n">
        <v>2</v>
      </c>
      <c r="DS44" s="29" t="n">
        <v>1</v>
      </c>
      <c r="DT44" s="29" t="n">
        <v>2</v>
      </c>
      <c r="DU44" s="29" t="n">
        <v>2</v>
      </c>
      <c r="DV44" s="29" t="n">
        <v>4</v>
      </c>
      <c r="DW44" s="30" t="n">
        <f aca="false">(DR44+DS44)/($B44-DV44)*100</f>
        <v>42.8571428571429</v>
      </c>
      <c r="DX44" s="29"/>
      <c r="DY44" s="29" t="n">
        <v>4</v>
      </c>
      <c r="DZ44" s="29" t="n">
        <v>4</v>
      </c>
      <c r="EA44" s="29" t="n">
        <v>1</v>
      </c>
      <c r="EB44" s="29" t="n">
        <v>0</v>
      </c>
      <c r="EC44" s="29" t="n">
        <v>2</v>
      </c>
      <c r="ED44" s="30" t="n">
        <f aca="false">(DY44+DZ44)/($B44-EC44)*100</f>
        <v>88.8888888888889</v>
      </c>
      <c r="EE44" s="29"/>
      <c r="EF44" s="29" t="n">
        <v>6</v>
      </c>
      <c r="EG44" s="29" t="n">
        <v>2</v>
      </c>
      <c r="EH44" s="29" t="n">
        <v>0</v>
      </c>
      <c r="EI44" s="29" t="n">
        <v>1</v>
      </c>
      <c r="EJ44" s="29" t="n">
        <v>2</v>
      </c>
      <c r="EK44" s="30" t="n">
        <f aca="false">(EF44+EG44)/($B44-EJ44)*100</f>
        <v>88.8888888888889</v>
      </c>
      <c r="EL44" s="29"/>
      <c r="EM44" s="29" t="n">
        <v>5</v>
      </c>
      <c r="EN44" s="29" t="n">
        <v>3</v>
      </c>
      <c r="EO44" s="29" t="n">
        <v>1</v>
      </c>
      <c r="EP44" s="29" t="n">
        <v>0</v>
      </c>
      <c r="EQ44" s="29" t="n">
        <v>2</v>
      </c>
      <c r="ER44" s="30" t="n">
        <f aca="false">(EM44+EN44)/($B44-EQ44)*100</f>
        <v>88.8888888888889</v>
      </c>
      <c r="ES44" s="29"/>
      <c r="ET44" s="29" t="n">
        <v>2</v>
      </c>
      <c r="EU44" s="29" t="n">
        <v>2</v>
      </c>
      <c r="EV44" s="29" t="n">
        <v>0</v>
      </c>
      <c r="EW44" s="29" t="n">
        <v>4</v>
      </c>
      <c r="EX44" s="29" t="n">
        <v>3</v>
      </c>
      <c r="EY44" s="30" t="n">
        <f aca="false">(ET44+EU44)/($B44-EX44)*100</f>
        <v>50</v>
      </c>
      <c r="EZ44" s="29"/>
      <c r="FA44" s="29" t="n">
        <v>7</v>
      </c>
      <c r="FB44" s="29" t="n">
        <v>1</v>
      </c>
      <c r="FC44" s="29" t="n">
        <v>2</v>
      </c>
      <c r="FD44" s="29" t="n">
        <v>1</v>
      </c>
      <c r="FE44" s="29" t="n">
        <v>0</v>
      </c>
      <c r="FF44" s="30" t="n">
        <f aca="false">(FA44+FB44)/($B44-FE44)*100</f>
        <v>72.7272727272727</v>
      </c>
      <c r="FG44" s="29"/>
      <c r="FH44" s="29" t="n">
        <v>2</v>
      </c>
      <c r="FI44" s="29" t="n">
        <v>1</v>
      </c>
      <c r="FJ44" s="29" t="n">
        <v>1</v>
      </c>
      <c r="FK44" s="29" t="n">
        <v>3</v>
      </c>
      <c r="FL44" s="29" t="n">
        <v>4</v>
      </c>
      <c r="FM44" s="30" t="n">
        <f aca="false">(FH44+FI44)/($B44-FL44)*100</f>
        <v>42.8571428571429</v>
      </c>
      <c r="FN44" s="29"/>
      <c r="FO44" s="29" t="n">
        <v>5</v>
      </c>
      <c r="FP44" s="29" t="n">
        <v>2</v>
      </c>
      <c r="FQ44" s="29" t="n">
        <v>0</v>
      </c>
      <c r="FR44" s="29" t="n">
        <v>0</v>
      </c>
      <c r="FS44" s="29" t="n">
        <v>1</v>
      </c>
      <c r="FT44" s="29" t="n">
        <v>3</v>
      </c>
      <c r="FU44" s="30" t="n">
        <f aca="false">(FP44+FQ44)/($B44-FT44)*100</f>
        <v>25</v>
      </c>
      <c r="FV44" s="29"/>
      <c r="FW44" s="29" t="n">
        <v>7</v>
      </c>
      <c r="FX44" s="29" t="n">
        <v>3</v>
      </c>
      <c r="FY44" s="29" t="n">
        <v>1</v>
      </c>
      <c r="FZ44" s="29" t="n">
        <v>0</v>
      </c>
      <c r="GA44" s="29" t="n">
        <v>0</v>
      </c>
      <c r="GB44" s="30" t="n">
        <f aca="false">(FW44+FX44)/($B44-GA44)*100</f>
        <v>90.9090909090909</v>
      </c>
      <c r="GC44" s="29"/>
      <c r="GD44" s="29" t="n">
        <v>7</v>
      </c>
      <c r="GE44" s="29" t="n">
        <v>2</v>
      </c>
      <c r="GF44" s="29" t="n">
        <v>0</v>
      </c>
      <c r="GG44" s="29" t="n">
        <v>1</v>
      </c>
      <c r="GH44" s="29" t="n">
        <v>1</v>
      </c>
      <c r="GI44" s="30" t="n">
        <f aca="false">(GD44+GE44)/($B44-GH44)*100</f>
        <v>90</v>
      </c>
      <c r="GJ44" s="29"/>
      <c r="GK44" s="29" t="n">
        <v>4</v>
      </c>
      <c r="GL44" s="29" t="n">
        <v>0</v>
      </c>
      <c r="GM44" s="29" t="n">
        <v>0</v>
      </c>
      <c r="GN44" s="29" t="n">
        <v>2</v>
      </c>
      <c r="GO44" s="29" t="n">
        <v>5</v>
      </c>
      <c r="GP44" s="30" t="n">
        <f aca="false">(GK44+GL44)/($B44-GO44)*100</f>
        <v>66.6666666666667</v>
      </c>
      <c r="GQ44" s="29"/>
      <c r="GR44" s="29" t="n">
        <v>7</v>
      </c>
      <c r="GS44" s="29" t="n">
        <v>3</v>
      </c>
      <c r="GT44" s="29" t="n">
        <v>0</v>
      </c>
      <c r="GU44" s="29" t="n">
        <v>1</v>
      </c>
      <c r="GV44" s="29" t="n">
        <v>0</v>
      </c>
      <c r="GW44" s="30" t="n">
        <f aca="false">(GR44+GS44)/($B44-GV44)*100</f>
        <v>90.9090909090909</v>
      </c>
      <c r="GX44" s="29"/>
      <c r="GY44" s="29" t="n">
        <v>8</v>
      </c>
      <c r="GZ44" s="29" t="n">
        <v>2</v>
      </c>
      <c r="HA44" s="29" t="n">
        <v>0</v>
      </c>
      <c r="HB44" s="29" t="n">
        <v>0</v>
      </c>
      <c r="HC44" s="29" t="n">
        <v>1</v>
      </c>
      <c r="HD44" s="30" t="n">
        <f aca="false">(GY44+GZ44)/($B44-HC44)*100</f>
        <v>100</v>
      </c>
      <c r="HE44" s="29"/>
    </row>
    <row r="45" s="1" customFormat="true" ht="12.75" hidden="true" customHeight="true" outlineLevel="0" collapsed="false">
      <c r="A45" s="63" t="s">
        <v>176</v>
      </c>
      <c r="B45" s="29" t="n">
        <v>155</v>
      </c>
      <c r="C45" s="29" t="n">
        <v>67</v>
      </c>
      <c r="D45" s="29" t="n">
        <v>88</v>
      </c>
      <c r="E45" s="29" t="n">
        <v>155</v>
      </c>
      <c r="F45" s="29" t="n">
        <v>44</v>
      </c>
      <c r="G45" s="29" t="n">
        <v>49</v>
      </c>
      <c r="H45" s="29" t="n">
        <v>62</v>
      </c>
      <c r="I45" s="29" t="n">
        <v>5</v>
      </c>
      <c r="J45" s="29" t="n">
        <v>93</v>
      </c>
      <c r="K45" s="29" t="n">
        <v>34</v>
      </c>
      <c r="L45" s="29" t="n">
        <v>23</v>
      </c>
      <c r="M45" s="30" t="n">
        <f aca="false">(J45+K45+L45)/($B45)*100</f>
        <v>96.7741935483871</v>
      </c>
      <c r="N45" s="29"/>
      <c r="O45" s="29" t="n">
        <v>120</v>
      </c>
      <c r="P45" s="29" t="n">
        <v>19</v>
      </c>
      <c r="Q45" s="29" t="n">
        <v>4</v>
      </c>
      <c r="R45" s="29" t="n">
        <v>0</v>
      </c>
      <c r="S45" s="29" t="n">
        <v>7</v>
      </c>
      <c r="T45" s="29" t="n">
        <v>5</v>
      </c>
      <c r="U45" s="30" t="n">
        <f aca="false">(O45+P45)/($B45-T45)*100</f>
        <v>92.6666666666667</v>
      </c>
      <c r="V45" s="29"/>
      <c r="W45" s="29" t="n">
        <v>131</v>
      </c>
      <c r="X45" s="29" t="n">
        <v>16</v>
      </c>
      <c r="Y45" s="29" t="n">
        <v>1</v>
      </c>
      <c r="Z45" s="29" t="n">
        <v>0</v>
      </c>
      <c r="AA45" s="29" t="n">
        <v>3</v>
      </c>
      <c r="AB45" s="29" t="n">
        <v>4</v>
      </c>
      <c r="AC45" s="30" t="n">
        <f aca="false">(W45+X45)/($B45-AB45)*100</f>
        <v>97.3509933774835</v>
      </c>
      <c r="AD45" s="29"/>
      <c r="AE45" s="29" t="n">
        <v>128</v>
      </c>
      <c r="AF45" s="29" t="n">
        <v>18</v>
      </c>
      <c r="AG45" s="29" t="n">
        <v>1</v>
      </c>
      <c r="AH45" s="29" t="n">
        <v>0</v>
      </c>
      <c r="AI45" s="29" t="n">
        <v>4</v>
      </c>
      <c r="AJ45" s="29" t="n">
        <v>4</v>
      </c>
      <c r="AK45" s="30" t="n">
        <f aca="false">(AE45+AF45)/($B45-AJ45)*100</f>
        <v>96.6887417218543</v>
      </c>
      <c r="AL45" s="29"/>
      <c r="AM45" s="29" t="n">
        <v>118</v>
      </c>
      <c r="AN45" s="29" t="n">
        <v>26</v>
      </c>
      <c r="AO45" s="29" t="n">
        <v>4</v>
      </c>
      <c r="AP45" s="29" t="n">
        <v>1</v>
      </c>
      <c r="AQ45" s="29" t="n">
        <v>2</v>
      </c>
      <c r="AR45" s="29" t="n">
        <v>4</v>
      </c>
      <c r="AS45" s="30" t="n">
        <f aca="false">(AM45+AN45)/($B45-AR45)*100</f>
        <v>95.364238410596</v>
      </c>
      <c r="AT45" s="29"/>
      <c r="AU45" s="29" t="n">
        <v>13</v>
      </c>
      <c r="AV45" s="29" t="n">
        <v>122</v>
      </c>
      <c r="AW45" s="29" t="n">
        <v>3</v>
      </c>
      <c r="AX45" s="29" t="n">
        <v>17</v>
      </c>
      <c r="AY45" s="30" t="n">
        <f aca="false">(AU45+AV45)/($B45-AX45)*100</f>
        <v>97.8260869565217</v>
      </c>
      <c r="AZ45" s="29"/>
      <c r="BA45" s="29" t="n">
        <v>11</v>
      </c>
      <c r="BB45" s="29" t="n">
        <v>0</v>
      </c>
      <c r="BC45" s="29" t="n">
        <v>1</v>
      </c>
      <c r="BD45" s="29" t="n">
        <v>1</v>
      </c>
      <c r="BE45" s="30" t="n">
        <f aca="false">(BA45+BB45)/($B45-BD45)*100</f>
        <v>7.14285714285714</v>
      </c>
      <c r="BF45" s="29"/>
      <c r="BG45" s="29" t="n">
        <v>11</v>
      </c>
      <c r="BH45" s="29" t="n">
        <v>0</v>
      </c>
      <c r="BI45" s="29" t="n">
        <v>0</v>
      </c>
      <c r="BJ45" s="29" t="n">
        <v>0</v>
      </c>
      <c r="BK45" s="29" t="n">
        <v>2</v>
      </c>
      <c r="BL45" s="30" t="n">
        <f aca="false">(BG45+BH45)/($B45-BK45)*100</f>
        <v>7.18954248366013</v>
      </c>
      <c r="BM45" s="29"/>
      <c r="BN45" s="29" t="n">
        <v>127</v>
      </c>
      <c r="BO45" s="29" t="n">
        <v>22</v>
      </c>
      <c r="BP45" s="29" t="n">
        <v>1</v>
      </c>
      <c r="BQ45" s="29" t="n">
        <v>1</v>
      </c>
      <c r="BR45" s="29" t="n">
        <v>4</v>
      </c>
      <c r="BS45" s="30" t="n">
        <f aca="false">(BN45+BO45)/($B45-BR45)*100</f>
        <v>98.6754966887417</v>
      </c>
      <c r="BT45" s="29"/>
      <c r="BU45" s="29" t="n">
        <v>124</v>
      </c>
      <c r="BV45" s="29" t="n">
        <v>27</v>
      </c>
      <c r="BW45" s="29" t="n">
        <v>0</v>
      </c>
      <c r="BX45" s="29" t="n">
        <v>1</v>
      </c>
      <c r="BY45" s="29" t="n">
        <v>3</v>
      </c>
      <c r="BZ45" s="30" t="n">
        <f aca="false">(BU45+BV45)/($B45-BY45)*100</f>
        <v>99.3421052631579</v>
      </c>
      <c r="CA45" s="29"/>
      <c r="CB45" s="29" t="n">
        <v>123</v>
      </c>
      <c r="CC45" s="29" t="n">
        <v>25</v>
      </c>
      <c r="CD45" s="29" t="n">
        <v>4</v>
      </c>
      <c r="CE45" s="29" t="n">
        <v>0</v>
      </c>
      <c r="CF45" s="29" t="n">
        <v>3</v>
      </c>
      <c r="CG45" s="30" t="n">
        <f aca="false">(CB45+CC45)/($B45-CF45)*100</f>
        <v>97.3684210526316</v>
      </c>
      <c r="CH45" s="29"/>
      <c r="CI45" s="29" t="n">
        <v>107</v>
      </c>
      <c r="CJ45" s="29" t="n">
        <v>23</v>
      </c>
      <c r="CK45" s="29" t="n">
        <v>1</v>
      </c>
      <c r="CL45" s="29" t="n">
        <v>3</v>
      </c>
      <c r="CM45" s="29" t="n">
        <v>21</v>
      </c>
      <c r="CN45" s="30" t="n">
        <f aca="false">(CI45+CJ45)/($B45-CM45)*100</f>
        <v>97.0149253731343</v>
      </c>
      <c r="CO45" s="29"/>
      <c r="CP45" s="29" t="n">
        <v>120</v>
      </c>
      <c r="CQ45" s="29" t="n">
        <v>29</v>
      </c>
      <c r="CR45" s="29" t="n">
        <v>2</v>
      </c>
      <c r="CS45" s="29" t="n">
        <v>0</v>
      </c>
      <c r="CT45" s="29" t="n">
        <v>4</v>
      </c>
      <c r="CU45" s="30" t="n">
        <f aca="false">(CP45+CQ45)/($B45-CT45)*100</f>
        <v>98.6754966887417</v>
      </c>
      <c r="CV45" s="29"/>
      <c r="CW45" s="29" t="n">
        <v>121</v>
      </c>
      <c r="CX45" s="29" t="n">
        <v>17</v>
      </c>
      <c r="CY45" s="29" t="n">
        <v>6</v>
      </c>
      <c r="CZ45" s="29" t="n">
        <v>8</v>
      </c>
      <c r="DA45" s="29" t="n">
        <v>3</v>
      </c>
      <c r="DB45" s="30" t="n">
        <f aca="false">(CW45+CX45)/($B45-DA45)*100</f>
        <v>90.7894736842105</v>
      </c>
      <c r="DC45" s="29"/>
      <c r="DD45" s="29" t="n">
        <v>116</v>
      </c>
      <c r="DE45" s="29" t="n">
        <v>29</v>
      </c>
      <c r="DF45" s="29" t="n">
        <v>1</v>
      </c>
      <c r="DG45" s="29" t="n">
        <v>1</v>
      </c>
      <c r="DH45" s="29" t="n">
        <v>8</v>
      </c>
      <c r="DI45" s="30" t="n">
        <f aca="false">(DD45+DE45)/($B45-DH45)*100</f>
        <v>98.6394557823129</v>
      </c>
      <c r="DJ45" s="29"/>
      <c r="DK45" s="29" t="n">
        <v>119</v>
      </c>
      <c r="DL45" s="29" t="n">
        <v>22</v>
      </c>
      <c r="DM45" s="29" t="n">
        <v>6</v>
      </c>
      <c r="DN45" s="29" t="n">
        <v>3</v>
      </c>
      <c r="DO45" s="29" t="n">
        <v>5</v>
      </c>
      <c r="DP45" s="30" t="n">
        <f aca="false">(DK45+DL45)/($B45-DO45)*100</f>
        <v>94</v>
      </c>
      <c r="DQ45" s="29"/>
      <c r="DR45" s="29" t="n">
        <v>113</v>
      </c>
      <c r="DS45" s="29" t="n">
        <v>15</v>
      </c>
      <c r="DT45" s="29" t="n">
        <v>8</v>
      </c>
      <c r="DU45" s="29" t="n">
        <v>13</v>
      </c>
      <c r="DV45" s="29" t="n">
        <v>6</v>
      </c>
      <c r="DW45" s="30" t="n">
        <f aca="false">(DR45+DS45)/($B45-DV45)*100</f>
        <v>85.9060402684564</v>
      </c>
      <c r="DX45" s="29"/>
      <c r="DY45" s="29" t="n">
        <v>124</v>
      </c>
      <c r="DZ45" s="29" t="n">
        <v>24</v>
      </c>
      <c r="EA45" s="29" t="n">
        <v>2</v>
      </c>
      <c r="EB45" s="29" t="n">
        <v>0</v>
      </c>
      <c r="EC45" s="29" t="n">
        <v>5</v>
      </c>
      <c r="ED45" s="30" t="n">
        <f aca="false">(DY45+DZ45)/($B45-EC45)*100</f>
        <v>98.6666666666667</v>
      </c>
      <c r="EE45" s="29"/>
      <c r="EF45" s="29" t="n">
        <v>113</v>
      </c>
      <c r="EG45" s="29" t="n">
        <v>36</v>
      </c>
      <c r="EH45" s="29" t="n">
        <v>3</v>
      </c>
      <c r="EI45" s="29" t="n">
        <v>0</v>
      </c>
      <c r="EJ45" s="29" t="n">
        <v>3</v>
      </c>
      <c r="EK45" s="30" t="n">
        <f aca="false">(EF45+EG45)/($B45-EJ45)*100</f>
        <v>98.0263157894737</v>
      </c>
      <c r="EL45" s="29"/>
      <c r="EM45" s="29" t="n">
        <v>118</v>
      </c>
      <c r="EN45" s="29" t="n">
        <v>28</v>
      </c>
      <c r="EO45" s="29" t="n">
        <v>4</v>
      </c>
      <c r="EP45" s="29" t="n">
        <v>0</v>
      </c>
      <c r="EQ45" s="29" t="n">
        <v>5</v>
      </c>
      <c r="ER45" s="30" t="n">
        <f aca="false">(EM45+EN45)/($B45-EQ45)*100</f>
        <v>97.3333333333333</v>
      </c>
      <c r="ES45" s="29"/>
      <c r="ET45" s="29" t="n">
        <v>119</v>
      </c>
      <c r="EU45" s="29" t="n">
        <v>24</v>
      </c>
      <c r="EV45" s="29" t="n">
        <v>1</v>
      </c>
      <c r="EW45" s="29" t="n">
        <v>2</v>
      </c>
      <c r="EX45" s="29" t="n">
        <v>9</v>
      </c>
      <c r="EY45" s="30" t="n">
        <f aca="false">(ET45+EU45)/($B45-EX45)*100</f>
        <v>97.9452054794521</v>
      </c>
      <c r="EZ45" s="29"/>
      <c r="FA45" s="29" t="n">
        <v>118</v>
      </c>
      <c r="FB45" s="29" t="n">
        <v>25</v>
      </c>
      <c r="FC45" s="29" t="n">
        <v>6</v>
      </c>
      <c r="FD45" s="29" t="n">
        <v>2</v>
      </c>
      <c r="FE45" s="29" t="n">
        <v>4</v>
      </c>
      <c r="FF45" s="30" t="n">
        <f aca="false">(FA45+FB45)/($B45-FE45)*100</f>
        <v>94.7019867549669</v>
      </c>
      <c r="FG45" s="29"/>
      <c r="FH45" s="29" t="n">
        <v>115</v>
      </c>
      <c r="FI45" s="29" t="n">
        <v>25</v>
      </c>
      <c r="FJ45" s="29" t="n">
        <v>3</v>
      </c>
      <c r="FK45" s="29" t="n">
        <v>1</v>
      </c>
      <c r="FL45" s="29" t="n">
        <v>11</v>
      </c>
      <c r="FM45" s="30" t="n">
        <f aca="false">(FH45+FI45)/($B45-FL45)*100</f>
        <v>97.2222222222222</v>
      </c>
      <c r="FN45" s="29"/>
      <c r="FO45" s="29" t="n">
        <v>101</v>
      </c>
      <c r="FP45" s="29" t="n">
        <v>26</v>
      </c>
      <c r="FQ45" s="29" t="n">
        <v>2</v>
      </c>
      <c r="FR45" s="29" t="n">
        <v>1</v>
      </c>
      <c r="FS45" s="29" t="n">
        <v>3</v>
      </c>
      <c r="FT45" s="29" t="n">
        <v>22</v>
      </c>
      <c r="FU45" s="30" t="n">
        <f aca="false">(FP45+FQ45)/($B45-FT45)*100</f>
        <v>21.0526315789474</v>
      </c>
      <c r="FV45" s="29"/>
      <c r="FW45" s="29" t="n">
        <v>130</v>
      </c>
      <c r="FX45" s="29" t="n">
        <v>21</v>
      </c>
      <c r="FY45" s="29" t="n">
        <v>1</v>
      </c>
      <c r="FZ45" s="29" t="n">
        <v>0</v>
      </c>
      <c r="GA45" s="29" t="n">
        <v>3</v>
      </c>
      <c r="GB45" s="30" t="n">
        <f aca="false">(FW45+FX45)/($B45-GA45)*100</f>
        <v>99.3421052631579</v>
      </c>
      <c r="GC45" s="29"/>
      <c r="GD45" s="29" t="n">
        <v>132</v>
      </c>
      <c r="GE45" s="29" t="n">
        <v>19</v>
      </c>
      <c r="GF45" s="29" t="n">
        <v>0</v>
      </c>
      <c r="GG45" s="29" t="n">
        <v>0</v>
      </c>
      <c r="GH45" s="29" t="n">
        <v>4</v>
      </c>
      <c r="GI45" s="30" t="n">
        <f aca="false">(GD45+GE45)/($B45-GH45)*100</f>
        <v>100</v>
      </c>
      <c r="GJ45" s="29"/>
      <c r="GK45" s="29" t="n">
        <v>126</v>
      </c>
      <c r="GL45" s="29" t="n">
        <v>19</v>
      </c>
      <c r="GM45" s="29" t="n">
        <v>3</v>
      </c>
      <c r="GN45" s="29" t="n">
        <v>0</v>
      </c>
      <c r="GO45" s="29" t="n">
        <v>7</v>
      </c>
      <c r="GP45" s="30" t="n">
        <f aca="false">(GK45+GL45)/($B45-GO45)*100</f>
        <v>97.972972972973</v>
      </c>
      <c r="GQ45" s="29"/>
      <c r="GR45" s="29" t="n">
        <v>130</v>
      </c>
      <c r="GS45" s="29" t="n">
        <v>20</v>
      </c>
      <c r="GT45" s="29" t="n">
        <v>2</v>
      </c>
      <c r="GU45" s="29" t="n">
        <v>0</v>
      </c>
      <c r="GV45" s="29" t="n">
        <v>3</v>
      </c>
      <c r="GW45" s="30" t="n">
        <f aca="false">(GR45+GS45)/($B45-GV45)*100</f>
        <v>98.6842105263158</v>
      </c>
      <c r="GX45" s="29"/>
      <c r="GY45" s="29" t="n">
        <v>122</v>
      </c>
      <c r="GZ45" s="29" t="n">
        <v>25</v>
      </c>
      <c r="HA45" s="29" t="n">
        <v>4</v>
      </c>
      <c r="HB45" s="29" t="n">
        <v>1</v>
      </c>
      <c r="HC45" s="29" t="n">
        <v>3</v>
      </c>
      <c r="HD45" s="30" t="n">
        <f aca="false">(GY45+GZ45)/($B45-HC45)*100</f>
        <v>96.7105263157895</v>
      </c>
      <c r="HE45" s="29"/>
    </row>
    <row r="46" s="1" customFormat="true" ht="12.75" hidden="true" customHeight="true" outlineLevel="0" collapsed="false">
      <c r="A46" s="63" t="s">
        <v>177</v>
      </c>
      <c r="B46" s="29" t="n">
        <v>2</v>
      </c>
      <c r="C46" s="29" t="n">
        <v>1</v>
      </c>
      <c r="D46" s="29" t="n">
        <v>1</v>
      </c>
      <c r="E46" s="29" t="n">
        <v>2</v>
      </c>
      <c r="F46" s="29" t="n">
        <v>2</v>
      </c>
      <c r="G46" s="29" t="n">
        <v>0</v>
      </c>
      <c r="H46" s="29" t="n">
        <v>0</v>
      </c>
      <c r="I46" s="29" t="n">
        <v>1</v>
      </c>
      <c r="J46" s="29" t="n">
        <v>0</v>
      </c>
      <c r="K46" s="29" t="n">
        <v>1</v>
      </c>
      <c r="L46" s="29" t="n">
        <v>0</v>
      </c>
      <c r="M46" s="30" t="n">
        <f aca="false">(J46+K46+L46)/($B46)*100</f>
        <v>50</v>
      </c>
      <c r="N46" s="29"/>
      <c r="O46" s="29" t="n">
        <v>0</v>
      </c>
      <c r="P46" s="29" t="n">
        <v>1</v>
      </c>
      <c r="Q46" s="29" t="n">
        <v>0</v>
      </c>
      <c r="R46" s="29" t="n">
        <v>0</v>
      </c>
      <c r="S46" s="29" t="n">
        <v>1</v>
      </c>
      <c r="T46" s="29" t="n">
        <v>0</v>
      </c>
      <c r="U46" s="30" t="n">
        <f aca="false">(O46+P46)/($B46-T46)*100</f>
        <v>50</v>
      </c>
      <c r="V46" s="29"/>
      <c r="W46" s="29" t="n">
        <v>0</v>
      </c>
      <c r="X46" s="29" t="n">
        <v>1</v>
      </c>
      <c r="Y46" s="29" t="n">
        <v>0</v>
      </c>
      <c r="Z46" s="29" t="n">
        <v>1</v>
      </c>
      <c r="AA46" s="29" t="n">
        <v>0</v>
      </c>
      <c r="AB46" s="29" t="n">
        <v>0</v>
      </c>
      <c r="AC46" s="30" t="n">
        <f aca="false">(W46+X46)/($B46-AB46)*100</f>
        <v>50</v>
      </c>
      <c r="AD46" s="29"/>
      <c r="AE46" s="29" t="n">
        <v>0</v>
      </c>
      <c r="AF46" s="29" t="n">
        <v>2</v>
      </c>
      <c r="AG46" s="29" t="n">
        <v>0</v>
      </c>
      <c r="AH46" s="29" t="n">
        <v>0</v>
      </c>
      <c r="AI46" s="29" t="n">
        <v>0</v>
      </c>
      <c r="AJ46" s="29" t="n">
        <v>0</v>
      </c>
      <c r="AK46" s="30" t="n">
        <f aca="false">(AE46+AF46)/($B46-AJ46)*100</f>
        <v>100</v>
      </c>
      <c r="AL46" s="29"/>
      <c r="AM46" s="29" t="n">
        <v>0</v>
      </c>
      <c r="AN46" s="29" t="n">
        <v>2</v>
      </c>
      <c r="AO46" s="29" t="n">
        <v>0</v>
      </c>
      <c r="AP46" s="29" t="n">
        <v>0</v>
      </c>
      <c r="AQ46" s="29" t="n">
        <v>0</v>
      </c>
      <c r="AR46" s="29" t="n">
        <v>0</v>
      </c>
      <c r="AS46" s="30" t="n">
        <f aca="false">(AM46+AN46)/($B46-AR46)*100</f>
        <v>100</v>
      </c>
      <c r="AT46" s="29"/>
      <c r="AU46" s="29" t="n">
        <v>0</v>
      </c>
      <c r="AV46" s="29" t="n">
        <v>1</v>
      </c>
      <c r="AW46" s="29" t="n">
        <v>0</v>
      </c>
      <c r="AX46" s="29" t="n">
        <v>1</v>
      </c>
      <c r="AY46" s="30" t="n">
        <f aca="false">(AU46+AV46)/($B46-AX46)*100</f>
        <v>100</v>
      </c>
      <c r="AZ46" s="29"/>
      <c r="BA46" s="29" t="n">
        <v>0</v>
      </c>
      <c r="BB46" s="29" t="n">
        <v>0</v>
      </c>
      <c r="BC46" s="29" t="n">
        <v>0</v>
      </c>
      <c r="BD46" s="29" t="n">
        <v>0</v>
      </c>
      <c r="BE46" s="30" t="n">
        <f aca="false">(BA46+BB46)/($B46-BD46)*100</f>
        <v>0</v>
      </c>
      <c r="BF46" s="29"/>
      <c r="BG46" s="29" t="n">
        <v>0</v>
      </c>
      <c r="BH46" s="29" t="n">
        <v>0</v>
      </c>
      <c r="BI46" s="29" t="n">
        <v>0</v>
      </c>
      <c r="BJ46" s="29" t="n">
        <v>0</v>
      </c>
      <c r="BK46" s="29" t="n">
        <v>0</v>
      </c>
      <c r="BL46" s="30" t="n">
        <f aca="false">(BG46+BH46)/($B46-BK46)*100</f>
        <v>0</v>
      </c>
      <c r="BM46" s="29"/>
      <c r="BN46" s="29" t="n">
        <v>1</v>
      </c>
      <c r="BO46" s="29" t="n">
        <v>1</v>
      </c>
      <c r="BP46" s="29" t="n">
        <v>0</v>
      </c>
      <c r="BQ46" s="29" t="n">
        <v>0</v>
      </c>
      <c r="BR46" s="29" t="n">
        <v>0</v>
      </c>
      <c r="BS46" s="30" t="n">
        <f aca="false">(BN46+BO46)/($B46-BR46)*100</f>
        <v>100</v>
      </c>
      <c r="BT46" s="29"/>
      <c r="BU46" s="29" t="n">
        <v>0</v>
      </c>
      <c r="BV46" s="29" t="n">
        <v>1</v>
      </c>
      <c r="BW46" s="29" t="n">
        <v>1</v>
      </c>
      <c r="BX46" s="29" t="n">
        <v>0</v>
      </c>
      <c r="BY46" s="29" t="n">
        <v>0</v>
      </c>
      <c r="BZ46" s="30" t="n">
        <f aca="false">(BU46+BV46)/($B46-BY46)*100</f>
        <v>50</v>
      </c>
      <c r="CA46" s="29"/>
      <c r="CB46" s="29" t="n">
        <v>0</v>
      </c>
      <c r="CC46" s="29" t="n">
        <v>1</v>
      </c>
      <c r="CD46" s="29" t="n">
        <v>0</v>
      </c>
      <c r="CE46" s="29" t="n">
        <v>1</v>
      </c>
      <c r="CF46" s="29" t="n">
        <v>0</v>
      </c>
      <c r="CG46" s="30" t="n">
        <f aca="false">(CB46+CC46)/($B46-CF46)*100</f>
        <v>50</v>
      </c>
      <c r="CH46" s="29"/>
      <c r="CI46" s="29" t="n">
        <v>0</v>
      </c>
      <c r="CJ46" s="29" t="n">
        <v>1</v>
      </c>
      <c r="CK46" s="29" t="n">
        <v>0</v>
      </c>
      <c r="CL46" s="29" t="n">
        <v>0</v>
      </c>
      <c r="CM46" s="29" t="n">
        <v>1</v>
      </c>
      <c r="CN46" s="30" t="n">
        <f aca="false">(CI46+CJ46)/($B46-CM46)*100</f>
        <v>100</v>
      </c>
      <c r="CO46" s="29"/>
      <c r="CP46" s="29" t="n">
        <v>0</v>
      </c>
      <c r="CQ46" s="29" t="n">
        <v>2</v>
      </c>
      <c r="CR46" s="29" t="n">
        <v>0</v>
      </c>
      <c r="CS46" s="29" t="n">
        <v>0</v>
      </c>
      <c r="CT46" s="29" t="n">
        <v>0</v>
      </c>
      <c r="CU46" s="30" t="n">
        <f aca="false">(CP46+CQ46)/($B46-CT46)*100</f>
        <v>100</v>
      </c>
      <c r="CV46" s="29"/>
      <c r="CW46" s="29" t="n">
        <v>0</v>
      </c>
      <c r="CX46" s="29" t="n">
        <v>2</v>
      </c>
      <c r="CY46" s="29" t="n">
        <v>0</v>
      </c>
      <c r="CZ46" s="29" t="n">
        <v>0</v>
      </c>
      <c r="DA46" s="29" t="n">
        <v>0</v>
      </c>
      <c r="DB46" s="30" t="n">
        <f aca="false">(CW46+CX46)/($B46-DA46)*100</f>
        <v>100</v>
      </c>
      <c r="DC46" s="29"/>
      <c r="DD46" s="29" t="n">
        <v>0</v>
      </c>
      <c r="DE46" s="29" t="n">
        <v>0</v>
      </c>
      <c r="DF46" s="29" t="n">
        <v>1</v>
      </c>
      <c r="DG46" s="29" t="n">
        <v>1</v>
      </c>
      <c r="DH46" s="29" t="n">
        <v>0</v>
      </c>
      <c r="DI46" s="30" t="n">
        <f aca="false">(DD46+DE46)/($B46-DH46)*100</f>
        <v>0</v>
      </c>
      <c r="DJ46" s="29"/>
      <c r="DK46" s="29" t="n">
        <v>0</v>
      </c>
      <c r="DL46" s="29" t="n">
        <v>1</v>
      </c>
      <c r="DM46" s="29" t="n">
        <v>0</v>
      </c>
      <c r="DN46" s="29" t="n">
        <v>1</v>
      </c>
      <c r="DO46" s="29" t="n">
        <v>0</v>
      </c>
      <c r="DP46" s="30" t="n">
        <f aca="false">(DK46+DL46)/($B46-DO46)*100</f>
        <v>50</v>
      </c>
      <c r="DQ46" s="29"/>
      <c r="DR46" s="29" t="n">
        <v>0</v>
      </c>
      <c r="DS46" s="29" t="n">
        <v>1</v>
      </c>
      <c r="DT46" s="29" t="n">
        <v>0</v>
      </c>
      <c r="DU46" s="29" t="n">
        <v>1</v>
      </c>
      <c r="DV46" s="29" t="n">
        <v>0</v>
      </c>
      <c r="DW46" s="30" t="n">
        <f aca="false">(DR46+DS46)/($B46-DV46)*100</f>
        <v>50</v>
      </c>
      <c r="DX46" s="29"/>
      <c r="DY46" s="29" t="n">
        <v>0</v>
      </c>
      <c r="DZ46" s="29" t="n">
        <v>1</v>
      </c>
      <c r="EA46" s="29" t="n">
        <v>1</v>
      </c>
      <c r="EB46" s="29" t="n">
        <v>0</v>
      </c>
      <c r="EC46" s="29" t="n">
        <v>0</v>
      </c>
      <c r="ED46" s="30" t="n">
        <f aca="false">(DY46+DZ46)/($B46-EC46)*100</f>
        <v>50</v>
      </c>
      <c r="EE46" s="29"/>
      <c r="EF46" s="29" t="n">
        <v>0</v>
      </c>
      <c r="EG46" s="29" t="n">
        <v>2</v>
      </c>
      <c r="EH46" s="29" t="n">
        <v>0</v>
      </c>
      <c r="EI46" s="29" t="n">
        <v>0</v>
      </c>
      <c r="EJ46" s="29" t="n">
        <v>0</v>
      </c>
      <c r="EK46" s="30" t="n">
        <f aca="false">(EF46+EG46)/($B46-EJ46)*100</f>
        <v>100</v>
      </c>
      <c r="EL46" s="29"/>
      <c r="EM46" s="29" t="n">
        <v>0</v>
      </c>
      <c r="EN46" s="29" t="n">
        <v>2</v>
      </c>
      <c r="EO46" s="29" t="n">
        <v>0</v>
      </c>
      <c r="EP46" s="29" t="n">
        <v>0</v>
      </c>
      <c r="EQ46" s="29" t="n">
        <v>0</v>
      </c>
      <c r="ER46" s="30" t="n">
        <f aca="false">(EM46+EN46)/($B46-EQ46)*100</f>
        <v>100</v>
      </c>
      <c r="ES46" s="29"/>
      <c r="ET46" s="29" t="n">
        <v>0</v>
      </c>
      <c r="EU46" s="29" t="n">
        <v>2</v>
      </c>
      <c r="EV46" s="29" t="n">
        <v>0</v>
      </c>
      <c r="EW46" s="29" t="n">
        <v>0</v>
      </c>
      <c r="EX46" s="29" t="n">
        <v>0</v>
      </c>
      <c r="EY46" s="30" t="n">
        <f aca="false">(ET46+EU46)/($B46-EX46)*100</f>
        <v>100</v>
      </c>
      <c r="EZ46" s="29"/>
      <c r="FA46" s="29" t="n">
        <v>0</v>
      </c>
      <c r="FB46" s="29" t="n">
        <v>1</v>
      </c>
      <c r="FC46" s="29" t="n">
        <v>0</v>
      </c>
      <c r="FD46" s="29" t="n">
        <v>1</v>
      </c>
      <c r="FE46" s="29" t="n">
        <v>0</v>
      </c>
      <c r="FF46" s="30" t="n">
        <f aca="false">(FA46+FB46)/($B46-FE46)*100</f>
        <v>50</v>
      </c>
      <c r="FG46" s="29"/>
      <c r="FH46" s="29" t="n">
        <v>0</v>
      </c>
      <c r="FI46" s="29" t="n">
        <v>2</v>
      </c>
      <c r="FJ46" s="29" t="n">
        <v>0</v>
      </c>
      <c r="FK46" s="29" t="n">
        <v>0</v>
      </c>
      <c r="FL46" s="29" t="n">
        <v>0</v>
      </c>
      <c r="FM46" s="30" t="n">
        <f aca="false">(FH46+FI46)/($B46-FL46)*100</f>
        <v>100</v>
      </c>
      <c r="FN46" s="29"/>
      <c r="FO46" s="29" t="n">
        <v>0</v>
      </c>
      <c r="FP46" s="29" t="n">
        <v>2</v>
      </c>
      <c r="FQ46" s="29" t="n">
        <v>0</v>
      </c>
      <c r="FR46" s="29" t="n">
        <v>0</v>
      </c>
      <c r="FS46" s="29" t="n">
        <v>0</v>
      </c>
      <c r="FT46" s="29" t="n">
        <v>0</v>
      </c>
      <c r="FU46" s="30" t="n">
        <f aca="false">(FP46+FQ46)/($B46-FT46)*100</f>
        <v>100</v>
      </c>
      <c r="FV46" s="29"/>
      <c r="FW46" s="29" t="n">
        <v>0</v>
      </c>
      <c r="FX46" s="29" t="n">
        <v>2</v>
      </c>
      <c r="FY46" s="29" t="n">
        <v>0</v>
      </c>
      <c r="FZ46" s="29" t="n">
        <v>0</v>
      </c>
      <c r="GA46" s="29" t="n">
        <v>0</v>
      </c>
      <c r="GB46" s="30" t="n">
        <f aca="false">(FW46+FX46)/($B46-GA46)*100</f>
        <v>100</v>
      </c>
      <c r="GC46" s="29"/>
      <c r="GD46" s="29" t="n">
        <v>0</v>
      </c>
      <c r="GE46" s="29" t="n">
        <v>2</v>
      </c>
      <c r="GF46" s="29" t="n">
        <v>0</v>
      </c>
      <c r="GG46" s="29" t="n">
        <v>0</v>
      </c>
      <c r="GH46" s="29" t="n">
        <v>0</v>
      </c>
      <c r="GI46" s="30" t="n">
        <f aca="false">(GD46+GE46)/($B46-GH46)*100</f>
        <v>100</v>
      </c>
      <c r="GJ46" s="29"/>
      <c r="GK46" s="29" t="n">
        <v>0</v>
      </c>
      <c r="GL46" s="29" t="n">
        <v>1</v>
      </c>
      <c r="GM46" s="29" t="n">
        <v>0</v>
      </c>
      <c r="GN46" s="29" t="n">
        <v>0</v>
      </c>
      <c r="GO46" s="29" t="n">
        <v>1</v>
      </c>
      <c r="GP46" s="30" t="n">
        <f aca="false">(GK46+GL46)/($B46-GO46)*100</f>
        <v>100</v>
      </c>
      <c r="GQ46" s="29"/>
      <c r="GR46" s="29" t="n">
        <v>0</v>
      </c>
      <c r="GS46" s="29" t="n">
        <v>2</v>
      </c>
      <c r="GT46" s="29" t="n">
        <v>0</v>
      </c>
      <c r="GU46" s="29" t="n">
        <v>0</v>
      </c>
      <c r="GV46" s="29" t="n">
        <v>0</v>
      </c>
      <c r="GW46" s="30" t="n">
        <f aca="false">(GR46+GS46)/($B46-GV46)*100</f>
        <v>100</v>
      </c>
      <c r="GX46" s="29"/>
      <c r="GY46" s="29" t="n">
        <v>0</v>
      </c>
      <c r="GZ46" s="29" t="n">
        <v>2</v>
      </c>
      <c r="HA46" s="29" t="n">
        <v>0</v>
      </c>
      <c r="HB46" s="29" t="n">
        <v>0</v>
      </c>
      <c r="HC46" s="29" t="n">
        <v>0</v>
      </c>
      <c r="HD46" s="30" t="n">
        <f aca="false">(GY46+GZ46)/($B46-HC46)*100</f>
        <v>100</v>
      </c>
      <c r="HE46" s="29"/>
    </row>
    <row r="47" s="1" customFormat="true" ht="12.75" hidden="true" customHeight="true" outlineLevel="0" collapsed="false">
      <c r="A47" s="63" t="s">
        <v>178</v>
      </c>
      <c r="B47" s="29" t="n">
        <v>17</v>
      </c>
      <c r="C47" s="29" t="n">
        <v>5</v>
      </c>
      <c r="D47" s="29" t="n">
        <v>12</v>
      </c>
      <c r="E47" s="29" t="n">
        <v>17</v>
      </c>
      <c r="F47" s="29" t="n">
        <v>8</v>
      </c>
      <c r="G47" s="29" t="n">
        <v>3</v>
      </c>
      <c r="H47" s="29" t="n">
        <v>6</v>
      </c>
      <c r="I47" s="29" t="n">
        <v>0</v>
      </c>
      <c r="J47" s="29" t="n">
        <v>9</v>
      </c>
      <c r="K47" s="29" t="n">
        <v>8</v>
      </c>
      <c r="L47" s="29" t="n">
        <v>0</v>
      </c>
      <c r="M47" s="30" t="n">
        <f aca="false">(J47+K47+L47)/($B47)*100</f>
        <v>100</v>
      </c>
      <c r="N47" s="29"/>
      <c r="O47" s="29" t="n">
        <v>17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30" t="n">
        <f aca="false">(O47+P47)/($B47-T47)*100</f>
        <v>100</v>
      </c>
      <c r="V47" s="29"/>
      <c r="W47" s="29" t="n">
        <v>17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30" t="n">
        <f aca="false">(W47+X47)/($B47-AB47)*100</f>
        <v>100</v>
      </c>
      <c r="AD47" s="29"/>
      <c r="AE47" s="29" t="n">
        <v>17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30" t="n">
        <f aca="false">(AE47+AF47)/($B47-AJ47)*100</f>
        <v>100</v>
      </c>
      <c r="AL47" s="29"/>
      <c r="AM47" s="29" t="n">
        <v>17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30" t="n">
        <f aca="false">(AM47+AN47)/($B47-AR47)*100</f>
        <v>100</v>
      </c>
      <c r="AT47" s="29"/>
      <c r="AU47" s="29" t="n">
        <v>9</v>
      </c>
      <c r="AV47" s="29" t="n">
        <v>8</v>
      </c>
      <c r="AW47" s="29" t="n">
        <v>0</v>
      </c>
      <c r="AX47" s="29" t="n">
        <v>0</v>
      </c>
      <c r="AY47" s="30" t="n">
        <f aca="false">(AU47+AV47)/($B47-AX47)*100</f>
        <v>100</v>
      </c>
      <c r="AZ47" s="29"/>
      <c r="BA47" s="29" t="n">
        <v>9</v>
      </c>
      <c r="BB47" s="29" t="n">
        <v>0</v>
      </c>
      <c r="BC47" s="29" t="n">
        <v>0</v>
      </c>
      <c r="BD47" s="29" t="n">
        <v>0</v>
      </c>
      <c r="BE47" s="30" t="n">
        <f aca="false">(BA47+BB47)/($B47-BD47)*100</f>
        <v>52.9411764705882</v>
      </c>
      <c r="BF47" s="29"/>
      <c r="BG47" s="29" t="n">
        <v>9</v>
      </c>
      <c r="BH47" s="29" t="n">
        <v>0</v>
      </c>
      <c r="BI47" s="29" t="n">
        <v>0</v>
      </c>
      <c r="BJ47" s="29" t="n">
        <v>0</v>
      </c>
      <c r="BK47" s="29" t="n">
        <v>0</v>
      </c>
      <c r="BL47" s="30" t="n">
        <f aca="false">(BG47+BH47)/($B47-BK47)*100</f>
        <v>52.9411764705882</v>
      </c>
      <c r="BM47" s="29"/>
      <c r="BN47" s="29" t="n">
        <v>17</v>
      </c>
      <c r="BO47" s="29" t="n">
        <v>0</v>
      </c>
      <c r="BP47" s="29" t="n">
        <v>0</v>
      </c>
      <c r="BQ47" s="29" t="n">
        <v>0</v>
      </c>
      <c r="BR47" s="29" t="n">
        <v>0</v>
      </c>
      <c r="BS47" s="30" t="n">
        <f aca="false">(BN47+BO47)/($B47-BR47)*100</f>
        <v>100</v>
      </c>
      <c r="BT47" s="29"/>
      <c r="BU47" s="29" t="n">
        <v>17</v>
      </c>
      <c r="BV47" s="29" t="n">
        <v>0</v>
      </c>
      <c r="BW47" s="29" t="n">
        <v>0</v>
      </c>
      <c r="BX47" s="29" t="n">
        <v>0</v>
      </c>
      <c r="BY47" s="29" t="n">
        <v>0</v>
      </c>
      <c r="BZ47" s="30" t="n">
        <f aca="false">(BU47+BV47)/($B47-BY47)*100</f>
        <v>100</v>
      </c>
      <c r="CA47" s="29"/>
      <c r="CB47" s="29" t="n">
        <v>17</v>
      </c>
      <c r="CC47" s="29" t="n">
        <v>0</v>
      </c>
      <c r="CD47" s="29" t="n">
        <v>0</v>
      </c>
      <c r="CE47" s="29" t="n">
        <v>0</v>
      </c>
      <c r="CF47" s="29" t="n">
        <v>0</v>
      </c>
      <c r="CG47" s="30" t="n">
        <f aca="false">(CB47+CC47)/($B47-CF47)*100</f>
        <v>100</v>
      </c>
      <c r="CH47" s="29"/>
      <c r="CI47" s="29" t="n">
        <v>17</v>
      </c>
      <c r="CJ47" s="29" t="n">
        <v>0</v>
      </c>
      <c r="CK47" s="29" t="n">
        <v>0</v>
      </c>
      <c r="CL47" s="29" t="n">
        <v>0</v>
      </c>
      <c r="CM47" s="29" t="n">
        <v>0</v>
      </c>
      <c r="CN47" s="30" t="n">
        <f aca="false">(CI47+CJ47)/($B47-CM47)*100</f>
        <v>100</v>
      </c>
      <c r="CO47" s="29"/>
      <c r="CP47" s="29" t="n">
        <v>17</v>
      </c>
      <c r="CQ47" s="29" t="n">
        <v>0</v>
      </c>
      <c r="CR47" s="29" t="n">
        <v>0</v>
      </c>
      <c r="CS47" s="29" t="n">
        <v>0</v>
      </c>
      <c r="CT47" s="29" t="n">
        <v>0</v>
      </c>
      <c r="CU47" s="30" t="n">
        <f aca="false">(CP47+CQ47)/($B47-CT47)*100</f>
        <v>100</v>
      </c>
      <c r="CV47" s="29"/>
      <c r="CW47" s="29" t="n">
        <v>17</v>
      </c>
      <c r="CX47" s="29" t="n">
        <v>0</v>
      </c>
      <c r="CY47" s="29" t="n">
        <v>0</v>
      </c>
      <c r="CZ47" s="29" t="n">
        <v>0</v>
      </c>
      <c r="DA47" s="29" t="n">
        <v>0</v>
      </c>
      <c r="DB47" s="30" t="n">
        <f aca="false">(CW47+CX47)/($B47-DA47)*100</f>
        <v>100</v>
      </c>
      <c r="DC47" s="29"/>
      <c r="DD47" s="29" t="n">
        <v>9</v>
      </c>
      <c r="DE47" s="29" t="n">
        <v>0</v>
      </c>
      <c r="DF47" s="29" t="n">
        <v>0</v>
      </c>
      <c r="DG47" s="29" t="n">
        <v>0</v>
      </c>
      <c r="DH47" s="29" t="n">
        <v>8</v>
      </c>
      <c r="DI47" s="30" t="n">
        <f aca="false">(DD47+DE47)/($B47-DH47)*100</f>
        <v>100</v>
      </c>
      <c r="DJ47" s="29"/>
      <c r="DK47" s="29" t="n">
        <v>17</v>
      </c>
      <c r="DL47" s="29" t="n">
        <v>0</v>
      </c>
      <c r="DM47" s="29" t="n">
        <v>0</v>
      </c>
      <c r="DN47" s="29" t="n">
        <v>0</v>
      </c>
      <c r="DO47" s="29" t="n">
        <v>0</v>
      </c>
      <c r="DP47" s="30" t="n">
        <f aca="false">(DK47+DL47)/($B47-DO47)*100</f>
        <v>100</v>
      </c>
      <c r="DQ47" s="29"/>
      <c r="DR47" s="29" t="n">
        <v>0</v>
      </c>
      <c r="DS47" s="29" t="n">
        <v>0</v>
      </c>
      <c r="DT47" s="29" t="n">
        <v>0</v>
      </c>
      <c r="DU47" s="29" t="n">
        <v>0</v>
      </c>
      <c r="DV47" s="29" t="n">
        <v>17</v>
      </c>
      <c r="DW47" s="30" t="e">
        <f aca="false">(DR47+DS47)/($B47-DV47)*100</f>
        <v>#DIV/0!</v>
      </c>
      <c r="DX47" s="29"/>
      <c r="DY47" s="29" t="n">
        <v>17</v>
      </c>
      <c r="DZ47" s="29" t="n">
        <v>0</v>
      </c>
      <c r="EA47" s="29" t="n">
        <v>0</v>
      </c>
      <c r="EB47" s="29" t="n">
        <v>0</v>
      </c>
      <c r="EC47" s="29" t="n">
        <v>0</v>
      </c>
      <c r="ED47" s="30" t="n">
        <f aca="false">(DY47+DZ47)/($B47-EC47)*100</f>
        <v>100</v>
      </c>
      <c r="EE47" s="29"/>
      <c r="EF47" s="29" t="n">
        <v>17</v>
      </c>
      <c r="EG47" s="29" t="n">
        <v>0</v>
      </c>
      <c r="EH47" s="29" t="n">
        <v>0</v>
      </c>
      <c r="EI47" s="29" t="n">
        <v>0</v>
      </c>
      <c r="EJ47" s="29" t="n">
        <v>0</v>
      </c>
      <c r="EK47" s="30" t="n">
        <f aca="false">(EF47+EG47)/($B47-EJ47)*100</f>
        <v>100</v>
      </c>
      <c r="EL47" s="29"/>
      <c r="EM47" s="29" t="n">
        <v>17</v>
      </c>
      <c r="EN47" s="29" t="n">
        <v>0</v>
      </c>
      <c r="EO47" s="29" t="n">
        <v>0</v>
      </c>
      <c r="EP47" s="29" t="n">
        <v>0</v>
      </c>
      <c r="EQ47" s="29" t="n">
        <v>0</v>
      </c>
      <c r="ER47" s="30" t="n">
        <f aca="false">(EM47+EN47)/($B47-EQ47)*100</f>
        <v>100</v>
      </c>
      <c r="ES47" s="29"/>
      <c r="ET47" s="29" t="n">
        <v>8</v>
      </c>
      <c r="EU47" s="29" t="n">
        <v>0</v>
      </c>
      <c r="EV47" s="29" t="n">
        <v>0</v>
      </c>
      <c r="EW47" s="29" t="n">
        <v>0</v>
      </c>
      <c r="EX47" s="29" t="n">
        <v>9</v>
      </c>
      <c r="EY47" s="30" t="n">
        <f aca="false">(ET47+EU47)/($B47-EX47)*100</f>
        <v>100</v>
      </c>
      <c r="EZ47" s="29"/>
      <c r="FA47" s="29" t="n">
        <v>0</v>
      </c>
      <c r="FB47" s="29" t="n">
        <v>0</v>
      </c>
      <c r="FC47" s="29" t="n">
        <v>0</v>
      </c>
      <c r="FD47" s="29" t="n">
        <v>0</v>
      </c>
      <c r="FE47" s="29" t="n">
        <v>17</v>
      </c>
      <c r="FF47" s="30" t="e">
        <f aca="false">(FA47+FB47)/($B47-FE47)*100</f>
        <v>#DIV/0!</v>
      </c>
      <c r="FG47" s="29"/>
      <c r="FH47" s="29" t="n">
        <v>8</v>
      </c>
      <c r="FI47" s="29" t="n">
        <v>0</v>
      </c>
      <c r="FJ47" s="29" t="n">
        <v>0</v>
      </c>
      <c r="FK47" s="29" t="n">
        <v>0</v>
      </c>
      <c r="FL47" s="29" t="n">
        <v>9</v>
      </c>
      <c r="FM47" s="30" t="n">
        <f aca="false">(FH47+FI47)/($B47-FL47)*100</f>
        <v>100</v>
      </c>
      <c r="FN47" s="29"/>
      <c r="FO47" s="29" t="n">
        <v>17</v>
      </c>
      <c r="FP47" s="29" t="n">
        <v>0</v>
      </c>
      <c r="FQ47" s="29" t="n">
        <v>0</v>
      </c>
      <c r="FR47" s="29" t="n">
        <v>0</v>
      </c>
      <c r="FS47" s="29" t="n">
        <v>0</v>
      </c>
      <c r="FT47" s="29" t="n">
        <v>0</v>
      </c>
      <c r="FU47" s="30" t="n">
        <f aca="false">(FP47+FQ47)/($B47-FT47)*100</f>
        <v>0</v>
      </c>
      <c r="FV47" s="29"/>
      <c r="FW47" s="29" t="n">
        <v>17</v>
      </c>
      <c r="FX47" s="29" t="n">
        <v>0</v>
      </c>
      <c r="FY47" s="29" t="n">
        <v>0</v>
      </c>
      <c r="FZ47" s="29" t="n">
        <v>0</v>
      </c>
      <c r="GA47" s="29" t="n">
        <v>0</v>
      </c>
      <c r="GB47" s="30" t="n">
        <f aca="false">(FW47+FX47)/($B47-GA47)*100</f>
        <v>100</v>
      </c>
      <c r="GC47" s="29"/>
      <c r="GD47" s="29" t="n">
        <v>17</v>
      </c>
      <c r="GE47" s="29" t="n">
        <v>0</v>
      </c>
      <c r="GF47" s="29" t="n">
        <v>0</v>
      </c>
      <c r="GG47" s="29" t="n">
        <v>0</v>
      </c>
      <c r="GH47" s="29" t="n">
        <v>0</v>
      </c>
      <c r="GI47" s="30" t="n">
        <f aca="false">(GD47+GE47)/($B47-GH47)*100</f>
        <v>100</v>
      </c>
      <c r="GJ47" s="29"/>
      <c r="GK47" s="29" t="n">
        <v>17</v>
      </c>
      <c r="GL47" s="29" t="n">
        <v>0</v>
      </c>
      <c r="GM47" s="29" t="n">
        <v>0</v>
      </c>
      <c r="GN47" s="29" t="n">
        <v>0</v>
      </c>
      <c r="GO47" s="29" t="n">
        <v>0</v>
      </c>
      <c r="GP47" s="30" t="n">
        <f aca="false">(GK47+GL47)/($B47-GO47)*100</f>
        <v>100</v>
      </c>
      <c r="GQ47" s="29"/>
      <c r="GR47" s="29" t="n">
        <v>17</v>
      </c>
      <c r="GS47" s="29" t="n">
        <v>0</v>
      </c>
      <c r="GT47" s="29" t="n">
        <v>0</v>
      </c>
      <c r="GU47" s="29" t="n">
        <v>0</v>
      </c>
      <c r="GV47" s="29" t="n">
        <v>0</v>
      </c>
      <c r="GW47" s="30" t="n">
        <f aca="false">(GR47+GS47)/($B47-GV47)*100</f>
        <v>100</v>
      </c>
      <c r="GX47" s="29"/>
      <c r="GY47" s="29" t="n">
        <v>17</v>
      </c>
      <c r="GZ47" s="29" t="n">
        <v>0</v>
      </c>
      <c r="HA47" s="29" t="n">
        <v>0</v>
      </c>
      <c r="HB47" s="29" t="n">
        <v>0</v>
      </c>
      <c r="HC47" s="29" t="n">
        <v>0</v>
      </c>
      <c r="HD47" s="30" t="n">
        <f aca="false">(GY47+GZ47)/($B47-HC47)*100</f>
        <v>100</v>
      </c>
      <c r="HE47" s="29"/>
    </row>
    <row r="48" s="1" customFormat="true" ht="12.75" hidden="true" customHeight="true" outlineLevel="0" collapsed="false">
      <c r="A48" s="63" t="s">
        <v>179</v>
      </c>
      <c r="B48" s="29" t="n">
        <v>43</v>
      </c>
      <c r="C48" s="29" t="n">
        <v>18</v>
      </c>
      <c r="D48" s="29" t="n">
        <v>25</v>
      </c>
      <c r="E48" s="29" t="n">
        <v>43</v>
      </c>
      <c r="F48" s="29" t="n">
        <v>21</v>
      </c>
      <c r="G48" s="29" t="n">
        <v>19</v>
      </c>
      <c r="H48" s="29" t="n">
        <v>3</v>
      </c>
      <c r="I48" s="29" t="n">
        <v>4</v>
      </c>
      <c r="J48" s="29" t="n">
        <v>5</v>
      </c>
      <c r="K48" s="29" t="n">
        <v>23</v>
      </c>
      <c r="L48" s="29" t="n">
        <v>11</v>
      </c>
      <c r="M48" s="30" t="n">
        <f aca="false">(J48+K48+L48)/($B48)*100</f>
        <v>90.6976744186047</v>
      </c>
      <c r="N48" s="29"/>
      <c r="O48" s="29" t="n">
        <v>16</v>
      </c>
      <c r="P48" s="29" t="n">
        <v>17</v>
      </c>
      <c r="Q48" s="29" t="n">
        <v>4</v>
      </c>
      <c r="R48" s="29" t="n">
        <v>0</v>
      </c>
      <c r="S48" s="29" t="n">
        <v>6</v>
      </c>
      <c r="T48" s="29" t="n">
        <v>0</v>
      </c>
      <c r="U48" s="30" t="n">
        <f aca="false">(O48+P48)/($B48-T48)*100</f>
        <v>76.7441860465116</v>
      </c>
      <c r="V48" s="29"/>
      <c r="W48" s="29" t="n">
        <v>27</v>
      </c>
      <c r="X48" s="29" t="n">
        <v>13</v>
      </c>
      <c r="Y48" s="29" t="n">
        <v>1</v>
      </c>
      <c r="Z48" s="29" t="n">
        <v>1</v>
      </c>
      <c r="AA48" s="29" t="n">
        <v>1</v>
      </c>
      <c r="AB48" s="29" t="n">
        <v>0</v>
      </c>
      <c r="AC48" s="30" t="n">
        <f aca="false">(W48+X48)/($B48-AB48)*100</f>
        <v>93.0232558139535</v>
      </c>
      <c r="AD48" s="29"/>
      <c r="AE48" s="29" t="n">
        <v>26</v>
      </c>
      <c r="AF48" s="29" t="n">
        <v>9</v>
      </c>
      <c r="AG48" s="29" t="n">
        <v>2</v>
      </c>
      <c r="AH48" s="29" t="n">
        <v>1</v>
      </c>
      <c r="AI48" s="29" t="n">
        <v>4</v>
      </c>
      <c r="AJ48" s="29" t="n">
        <v>1</v>
      </c>
      <c r="AK48" s="30" t="n">
        <f aca="false">(AE48+AF48)/($B48-AJ48)*100</f>
        <v>83.3333333333333</v>
      </c>
      <c r="AL48" s="29"/>
      <c r="AM48" s="29" t="n">
        <v>21</v>
      </c>
      <c r="AN48" s="29" t="n">
        <v>10</v>
      </c>
      <c r="AO48" s="29" t="n">
        <v>3</v>
      </c>
      <c r="AP48" s="29" t="n">
        <v>6</v>
      </c>
      <c r="AQ48" s="29" t="n">
        <v>2</v>
      </c>
      <c r="AR48" s="29" t="n">
        <v>1</v>
      </c>
      <c r="AS48" s="30" t="n">
        <f aca="false">(AM48+AN48)/($B48-AR48)*100</f>
        <v>73.8095238095238</v>
      </c>
      <c r="AT48" s="29"/>
      <c r="AU48" s="29" t="n">
        <v>5</v>
      </c>
      <c r="AV48" s="29" t="n">
        <v>24</v>
      </c>
      <c r="AW48" s="29" t="n">
        <v>2</v>
      </c>
      <c r="AX48" s="29" t="n">
        <v>12</v>
      </c>
      <c r="AY48" s="30" t="n">
        <f aca="false">(AU48+AV48)/($B48-AX48)*100</f>
        <v>93.5483870967742</v>
      </c>
      <c r="AZ48" s="29"/>
      <c r="BA48" s="29" t="n">
        <v>4</v>
      </c>
      <c r="BB48" s="29" t="n">
        <v>1</v>
      </c>
      <c r="BC48" s="29" t="n">
        <v>0</v>
      </c>
      <c r="BD48" s="29" t="n">
        <v>0</v>
      </c>
      <c r="BE48" s="30" t="n">
        <f aca="false">(BA48+BB48)/($B48-BD48)*100</f>
        <v>11.6279069767442</v>
      </c>
      <c r="BF48" s="29"/>
      <c r="BG48" s="29" t="n">
        <v>2</v>
      </c>
      <c r="BH48" s="29" t="n">
        <v>1</v>
      </c>
      <c r="BI48" s="29" t="n">
        <v>0</v>
      </c>
      <c r="BJ48" s="29" t="n">
        <v>1</v>
      </c>
      <c r="BK48" s="29" t="n">
        <v>1</v>
      </c>
      <c r="BL48" s="30" t="n">
        <f aca="false">(BG48+BH48)/($B48-BK48)*100</f>
        <v>7.14285714285714</v>
      </c>
      <c r="BM48" s="29"/>
      <c r="BN48" s="29" t="n">
        <v>23</v>
      </c>
      <c r="BO48" s="29" t="n">
        <v>14</v>
      </c>
      <c r="BP48" s="29" t="n">
        <v>5</v>
      </c>
      <c r="BQ48" s="29" t="n">
        <v>0</v>
      </c>
      <c r="BR48" s="29" t="n">
        <v>1</v>
      </c>
      <c r="BS48" s="30" t="n">
        <f aca="false">(BN48+BO48)/($B48-BR48)*100</f>
        <v>88.0952380952381</v>
      </c>
      <c r="BT48" s="29"/>
      <c r="BU48" s="29" t="n">
        <v>13</v>
      </c>
      <c r="BV48" s="29" t="n">
        <v>21</v>
      </c>
      <c r="BW48" s="29" t="n">
        <v>6</v>
      </c>
      <c r="BX48" s="29" t="n">
        <v>3</v>
      </c>
      <c r="BY48" s="29" t="n">
        <v>0</v>
      </c>
      <c r="BZ48" s="30" t="n">
        <f aca="false">(BU48+BV48)/($B48-BY48)*100</f>
        <v>79.0697674418605</v>
      </c>
      <c r="CA48" s="29"/>
      <c r="CB48" s="29" t="n">
        <v>17</v>
      </c>
      <c r="CC48" s="29" t="n">
        <v>17</v>
      </c>
      <c r="CD48" s="29" t="n">
        <v>3</v>
      </c>
      <c r="CE48" s="29" t="n">
        <v>5</v>
      </c>
      <c r="CF48" s="29" t="n">
        <v>1</v>
      </c>
      <c r="CG48" s="30" t="n">
        <f aca="false">(CB48+CC48)/($B48-CF48)*100</f>
        <v>80.952380952381</v>
      </c>
      <c r="CH48" s="29"/>
      <c r="CI48" s="29" t="n">
        <v>5</v>
      </c>
      <c r="CJ48" s="29" t="n">
        <v>3</v>
      </c>
      <c r="CK48" s="29" t="n">
        <v>4</v>
      </c>
      <c r="CL48" s="29" t="n">
        <v>5</v>
      </c>
      <c r="CM48" s="29" t="n">
        <v>26</v>
      </c>
      <c r="CN48" s="30" t="n">
        <f aca="false">(CI48+CJ48)/($B48-CM48)*100</f>
        <v>47.0588235294118</v>
      </c>
      <c r="CO48" s="29"/>
      <c r="CP48" s="29" t="n">
        <v>12</v>
      </c>
      <c r="CQ48" s="29" t="n">
        <v>22</v>
      </c>
      <c r="CR48" s="29" t="n">
        <v>7</v>
      </c>
      <c r="CS48" s="29" t="n">
        <v>1</v>
      </c>
      <c r="CT48" s="29" t="n">
        <v>1</v>
      </c>
      <c r="CU48" s="30" t="n">
        <f aca="false">(CP48+CQ48)/($B48-CT48)*100</f>
        <v>80.952380952381</v>
      </c>
      <c r="CV48" s="29"/>
      <c r="CW48" s="29" t="n">
        <v>21</v>
      </c>
      <c r="CX48" s="29" t="n">
        <v>14</v>
      </c>
      <c r="CY48" s="29" t="n">
        <v>6</v>
      </c>
      <c r="CZ48" s="29" t="n">
        <v>1</v>
      </c>
      <c r="DA48" s="29" t="n">
        <v>1</v>
      </c>
      <c r="DB48" s="30" t="n">
        <f aca="false">(CW48+CX48)/($B48-DA48)*100</f>
        <v>83.3333333333333</v>
      </c>
      <c r="DC48" s="29"/>
      <c r="DD48" s="29" t="n">
        <v>19</v>
      </c>
      <c r="DE48" s="29" t="n">
        <v>17</v>
      </c>
      <c r="DF48" s="29" t="n">
        <v>2</v>
      </c>
      <c r="DG48" s="29" t="n">
        <v>2</v>
      </c>
      <c r="DH48" s="29" t="n">
        <v>3</v>
      </c>
      <c r="DI48" s="30" t="n">
        <f aca="false">(DD48+DE48)/($B48-DH48)*100</f>
        <v>90</v>
      </c>
      <c r="DJ48" s="29"/>
      <c r="DK48" s="29" t="n">
        <v>16</v>
      </c>
      <c r="DL48" s="29" t="n">
        <v>14</v>
      </c>
      <c r="DM48" s="29" t="n">
        <v>4</v>
      </c>
      <c r="DN48" s="29" t="n">
        <v>3</v>
      </c>
      <c r="DO48" s="29" t="n">
        <v>6</v>
      </c>
      <c r="DP48" s="30" t="n">
        <f aca="false">(DK48+DL48)/($B48-DO48)*100</f>
        <v>81.0810810810811</v>
      </c>
      <c r="DQ48" s="29"/>
      <c r="DR48" s="29" t="n">
        <v>14</v>
      </c>
      <c r="DS48" s="29" t="n">
        <v>17</v>
      </c>
      <c r="DT48" s="29" t="n">
        <v>6</v>
      </c>
      <c r="DU48" s="29" t="n">
        <v>6</v>
      </c>
      <c r="DV48" s="29" t="n">
        <v>0</v>
      </c>
      <c r="DW48" s="30" t="n">
        <f aca="false">(DR48+DS48)/($B48-DV48)*100</f>
        <v>72.093023255814</v>
      </c>
      <c r="DX48" s="29"/>
      <c r="DY48" s="29" t="n">
        <v>16</v>
      </c>
      <c r="DZ48" s="29" t="n">
        <v>22</v>
      </c>
      <c r="EA48" s="29" t="n">
        <v>3</v>
      </c>
      <c r="EB48" s="29" t="n">
        <v>1</v>
      </c>
      <c r="EC48" s="29" t="n">
        <v>1</v>
      </c>
      <c r="ED48" s="30" t="n">
        <f aca="false">(DY48+DZ48)/($B48-EC48)*100</f>
        <v>90.4761904761905</v>
      </c>
      <c r="EE48" s="29"/>
      <c r="EF48" s="29" t="n">
        <v>23</v>
      </c>
      <c r="EG48" s="29" t="n">
        <v>13</v>
      </c>
      <c r="EH48" s="29" t="n">
        <v>4</v>
      </c>
      <c r="EI48" s="29" t="n">
        <v>0</v>
      </c>
      <c r="EJ48" s="29" t="n">
        <v>3</v>
      </c>
      <c r="EK48" s="30" t="n">
        <f aca="false">(EF48+EG48)/($B48-EJ48)*100</f>
        <v>90</v>
      </c>
      <c r="EL48" s="29"/>
      <c r="EM48" s="29" t="n">
        <v>28</v>
      </c>
      <c r="EN48" s="29" t="n">
        <v>10</v>
      </c>
      <c r="EO48" s="29" t="n">
        <v>4</v>
      </c>
      <c r="EP48" s="29" t="n">
        <v>0</v>
      </c>
      <c r="EQ48" s="29" t="n">
        <v>1</v>
      </c>
      <c r="ER48" s="30" t="n">
        <f aca="false">(EM48+EN48)/($B48-EQ48)*100</f>
        <v>90.4761904761905</v>
      </c>
      <c r="ES48" s="29"/>
      <c r="ET48" s="29" t="n">
        <v>20</v>
      </c>
      <c r="EU48" s="29" t="n">
        <v>14</v>
      </c>
      <c r="EV48" s="29" t="n">
        <v>1</v>
      </c>
      <c r="EW48" s="29" t="n">
        <v>1</v>
      </c>
      <c r="EX48" s="29" t="n">
        <v>7</v>
      </c>
      <c r="EY48" s="30" t="n">
        <f aca="false">(ET48+EU48)/($B48-EX48)*100</f>
        <v>94.4444444444444</v>
      </c>
      <c r="EZ48" s="29"/>
      <c r="FA48" s="29" t="n">
        <v>22</v>
      </c>
      <c r="FB48" s="29" t="n">
        <v>15</v>
      </c>
      <c r="FC48" s="29" t="n">
        <v>5</v>
      </c>
      <c r="FD48" s="29" t="n">
        <v>0</v>
      </c>
      <c r="FE48" s="29" t="n">
        <v>1</v>
      </c>
      <c r="FF48" s="30" t="n">
        <f aca="false">(FA48+FB48)/($B48-FE48)*100</f>
        <v>88.0952380952381</v>
      </c>
      <c r="FG48" s="29"/>
      <c r="FH48" s="29" t="n">
        <v>20</v>
      </c>
      <c r="FI48" s="29" t="n">
        <v>12</v>
      </c>
      <c r="FJ48" s="29" t="n">
        <v>3</v>
      </c>
      <c r="FK48" s="29" t="n">
        <v>1</v>
      </c>
      <c r="FL48" s="29" t="n">
        <v>7</v>
      </c>
      <c r="FM48" s="30" t="n">
        <f aca="false">(FH48+FI48)/($B48-FL48)*100</f>
        <v>88.8888888888889</v>
      </c>
      <c r="FN48" s="29"/>
      <c r="FO48" s="29" t="n">
        <v>5</v>
      </c>
      <c r="FP48" s="29" t="n">
        <v>4</v>
      </c>
      <c r="FQ48" s="29" t="n">
        <v>3</v>
      </c>
      <c r="FR48" s="29" t="n">
        <v>0</v>
      </c>
      <c r="FS48" s="29" t="n">
        <v>6</v>
      </c>
      <c r="FT48" s="29" t="n">
        <v>25</v>
      </c>
      <c r="FU48" s="30" t="n">
        <f aca="false">(FP48+FQ48)/($B48-FT48)*100</f>
        <v>38.8888888888889</v>
      </c>
      <c r="FV48" s="29"/>
      <c r="FW48" s="29" t="n">
        <v>20</v>
      </c>
      <c r="FX48" s="29" t="n">
        <v>15</v>
      </c>
      <c r="FY48" s="29" t="n">
        <v>7</v>
      </c>
      <c r="FZ48" s="29" t="n">
        <v>0</v>
      </c>
      <c r="GA48" s="29" t="n">
        <v>1</v>
      </c>
      <c r="GB48" s="30" t="n">
        <f aca="false">(FW48+FX48)/($B48-GA48)*100</f>
        <v>83.3333333333333</v>
      </c>
      <c r="GC48" s="29"/>
      <c r="GD48" s="29" t="n">
        <v>26</v>
      </c>
      <c r="GE48" s="29" t="n">
        <v>13</v>
      </c>
      <c r="GF48" s="29" t="n">
        <v>3</v>
      </c>
      <c r="GG48" s="29" t="n">
        <v>0</v>
      </c>
      <c r="GH48" s="29" t="n">
        <v>1</v>
      </c>
      <c r="GI48" s="30" t="n">
        <f aca="false">(GD48+GE48)/($B48-GH48)*100</f>
        <v>92.8571428571429</v>
      </c>
      <c r="GJ48" s="29"/>
      <c r="GK48" s="29" t="n">
        <v>16</v>
      </c>
      <c r="GL48" s="29" t="n">
        <v>17</v>
      </c>
      <c r="GM48" s="29" t="n">
        <v>4</v>
      </c>
      <c r="GN48" s="29" t="n">
        <v>0</v>
      </c>
      <c r="GO48" s="29" t="n">
        <v>6</v>
      </c>
      <c r="GP48" s="30" t="n">
        <f aca="false">(GK48+GL48)/($B48-GO48)*100</f>
        <v>89.1891891891892</v>
      </c>
      <c r="GQ48" s="29"/>
      <c r="GR48" s="29" t="n">
        <v>23</v>
      </c>
      <c r="GS48" s="29" t="n">
        <v>15</v>
      </c>
      <c r="GT48" s="29" t="n">
        <v>4</v>
      </c>
      <c r="GU48" s="29" t="n">
        <v>0</v>
      </c>
      <c r="GV48" s="29" t="n">
        <v>1</v>
      </c>
      <c r="GW48" s="30" t="n">
        <f aca="false">(GR48+GS48)/($B48-GV48)*100</f>
        <v>90.4761904761905</v>
      </c>
      <c r="GX48" s="29"/>
      <c r="GY48" s="29" t="n">
        <v>18</v>
      </c>
      <c r="GZ48" s="29" t="n">
        <v>16</v>
      </c>
      <c r="HA48" s="29" t="n">
        <v>4</v>
      </c>
      <c r="HB48" s="29" t="n">
        <v>2</v>
      </c>
      <c r="HC48" s="29" t="n">
        <v>3</v>
      </c>
      <c r="HD48" s="30" t="n">
        <f aca="false">(GY48+GZ48)/($B48-HC48)*100</f>
        <v>85</v>
      </c>
      <c r="HE48" s="29"/>
    </row>
  </sheetData>
  <mergeCells count="39">
    <mergeCell ref="A1:A3"/>
    <mergeCell ref="B1:B3"/>
    <mergeCell ref="C1:D2"/>
    <mergeCell ref="E1:E2"/>
    <mergeCell ref="F1:H2"/>
    <mergeCell ref="I1:N2"/>
    <mergeCell ref="O1:AT1"/>
    <mergeCell ref="AU1:AZ2"/>
    <mergeCell ref="BA1:BF2"/>
    <mergeCell ref="BG1:BM2"/>
    <mergeCell ref="BN1:CO1"/>
    <mergeCell ref="CP1:CV2"/>
    <mergeCell ref="CW1:DX1"/>
    <mergeCell ref="DY1:EE2"/>
    <mergeCell ref="EF1:EL2"/>
    <mergeCell ref="EM1:ES2"/>
    <mergeCell ref="ET1:FN1"/>
    <mergeCell ref="FO1:FV2"/>
    <mergeCell ref="FW1:GQ1"/>
    <mergeCell ref="GR1:GX2"/>
    <mergeCell ref="GY1:HE2"/>
    <mergeCell ref="O2:V2"/>
    <mergeCell ref="W2:AD2"/>
    <mergeCell ref="AE2:AL2"/>
    <mergeCell ref="AM2:AT2"/>
    <mergeCell ref="BN2:BT2"/>
    <mergeCell ref="BU2:CA2"/>
    <mergeCell ref="CB2:CH2"/>
    <mergeCell ref="CI2:CO2"/>
    <mergeCell ref="CW2:DC2"/>
    <mergeCell ref="DD2:DJ2"/>
    <mergeCell ref="DK2:DQ2"/>
    <mergeCell ref="DR2:DX2"/>
    <mergeCell ref="ET2:EZ2"/>
    <mergeCell ref="FA2:FG2"/>
    <mergeCell ref="FH2:FN2"/>
    <mergeCell ref="FW2:GC2"/>
    <mergeCell ref="GD2:GJ2"/>
    <mergeCell ref="GK2:G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1:54:00Z</dcterms:created>
  <dc:creator>Цубера Анжела Ивановна</dc:creator>
  <dc:description/>
  <dc:language>en-US</dc:language>
  <cp:lastModifiedBy>Малышка</cp:lastModifiedBy>
  <dcterms:modified xsi:type="dcterms:W3CDTF">2022-04-04T15:34:18Z</dcterms:modified>
  <cp:revision>0</cp:revision>
  <dc:subject/>
  <dc:title/>
</cp:coreProperties>
</file>