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рит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та рождения</t>
  </si>
  <si>
    <t xml:space="preserve">&lt;&lt; Введите дату своего рождения</t>
  </si>
  <si>
    <t xml:space="preserve">Текущая дата</t>
  </si>
  <si>
    <t xml:space="preserve">&lt;&lt; Введите день, начиная с которого проводить расчет</t>
  </si>
  <si>
    <t xml:space="preserve">Расчет производится на 30 дней</t>
  </si>
  <si>
    <t xml:space="preserve">День</t>
  </si>
  <si>
    <t xml:space="preserve">Физ.</t>
  </si>
  <si>
    <t xml:space="preserve">Эмоц.</t>
  </si>
  <si>
    <t xml:space="preserve">Ин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;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8"/>
      <color rgb="FF003366"/>
      <name val="Times New Roman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3366"/>
                </a:solidFill>
                <a:latin typeface="Times New Roman"/>
              </a:rPr>
              <a:t>Биоритмы человека</a:t>
            </a:r>
          </a:p>
        </c:rich>
      </c:tx>
      <c:layout>
        <c:manualLayout>
          <c:xMode val="edge"/>
          <c:yMode val="edge"/>
          <c:x val="0.365897529580394"/>
          <c:y val="0.028476878864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173069896855"/>
          <c:y val="0.102586432117043"/>
          <c:w val="0.955257019195638"/>
          <c:h val="0.871113820430201"/>
        </c:manualLayout>
      </c:layout>
      <c:lineChart>
        <c:grouping val="standard"/>
        <c:varyColors val="0"/>
        <c:ser>
          <c:idx val="0"/>
          <c:order val="0"/>
          <c:tx>
            <c:strRef>
              <c:f>Биоритмы!$B$31</c:f>
              <c:strCache>
                <c:ptCount val="1"/>
                <c:pt idx="0">
                  <c:v>Физ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B$32:$B$62</c:f>
              <c:numCache>
                <c:formatCode>General</c:formatCode>
                <c:ptCount val="31"/>
                <c:pt idx="0">
                  <c:v>0.398401089846281</c:v>
                </c:pt>
                <c:pt idx="1">
                  <c:v>0.136166649096221</c:v>
                </c:pt>
                <c:pt idx="2">
                  <c:v>-0.13616664909634</c:v>
                </c:pt>
                <c:pt idx="3">
                  <c:v>-0.398401089845556</c:v>
                </c:pt>
                <c:pt idx="4">
                  <c:v>-0.631087944325526</c:v>
                </c:pt>
                <c:pt idx="5">
                  <c:v>-0.816969893010614</c:v>
                </c:pt>
                <c:pt idx="6">
                  <c:v>-0.942260922118943</c:v>
                </c:pt>
                <c:pt idx="7">
                  <c:v>-0.997668769190507</c:v>
                </c:pt>
                <c:pt idx="8">
                  <c:v>-0.979084087682406</c:v>
                </c:pt>
                <c:pt idx="9">
                  <c:v>-0.887885218402531</c:v>
                </c:pt>
                <c:pt idx="10">
                  <c:v>-0.730835964278308</c:v>
                </c:pt>
                <c:pt idx="11">
                  <c:v>-0.519583950035605</c:v>
                </c:pt>
                <c:pt idx="12">
                  <c:v>-0.269796771157152</c:v>
                </c:pt>
                <c:pt idx="13">
                  <c:v>-6.46143084665995E-014</c:v>
                </c:pt>
                <c:pt idx="14">
                  <c:v>0.269796771157028</c:v>
                </c:pt>
                <c:pt idx="15">
                  <c:v>0.519583950035495</c:v>
                </c:pt>
                <c:pt idx="16">
                  <c:v>0.73083596427822</c:v>
                </c:pt>
                <c:pt idx="17">
                  <c:v>0.887885218402053</c:v>
                </c:pt>
                <c:pt idx="18">
                  <c:v>0.979084087682194</c:v>
                </c:pt>
                <c:pt idx="19">
                  <c:v>0.997668769190516</c:v>
                </c:pt>
                <c:pt idx="20">
                  <c:v>0.942260922118987</c:v>
                </c:pt>
                <c:pt idx="21">
                  <c:v>0.816969893010689</c:v>
                </c:pt>
                <c:pt idx="22">
                  <c:v>0.631087944326332</c:v>
                </c:pt>
                <c:pt idx="23">
                  <c:v>0.398401089846509</c:v>
                </c:pt>
                <c:pt idx="24">
                  <c:v>0.136166649096468</c:v>
                </c:pt>
                <c:pt idx="25">
                  <c:v>-0.136166649096093</c:v>
                </c:pt>
                <c:pt idx="26">
                  <c:v>-0.398401089846162</c:v>
                </c:pt>
                <c:pt idx="27">
                  <c:v>-0.631087944326039</c:v>
                </c:pt>
                <c:pt idx="28">
                  <c:v>-0.816969893010471</c:v>
                </c:pt>
                <c:pt idx="29">
                  <c:v>-0.94226092211886</c:v>
                </c:pt>
                <c:pt idx="30">
                  <c:v>-0.997668769190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иоритмы!$C$31</c:f>
              <c:strCache>
                <c:ptCount val="1"/>
                <c:pt idx="0">
                  <c:v>Эмоц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C$32:$C$62</c:f>
              <c:numCache>
                <c:formatCode>General</c:formatCode>
                <c:ptCount val="31"/>
                <c:pt idx="0">
                  <c:v>-9.99088955075068E-014</c:v>
                </c:pt>
                <c:pt idx="1">
                  <c:v>0.222520933955987</c:v>
                </c:pt>
                <c:pt idx="2">
                  <c:v>0.433883739117862</c:v>
                </c:pt>
                <c:pt idx="3">
                  <c:v>0.623489801858101</c:v>
                </c:pt>
                <c:pt idx="4">
                  <c:v>0.781831482467945</c:v>
                </c:pt>
                <c:pt idx="5">
                  <c:v>0.900968867902258</c:v>
                </c:pt>
                <c:pt idx="6">
                  <c:v>0.974927912181891</c:v>
                </c:pt>
                <c:pt idx="7">
                  <c:v>1</c:v>
                </c:pt>
                <c:pt idx="8">
                  <c:v>0.974927912181862</c:v>
                </c:pt>
                <c:pt idx="9">
                  <c:v>0.900968867902596</c:v>
                </c:pt>
                <c:pt idx="10">
                  <c:v>0.781831482468431</c:v>
                </c:pt>
                <c:pt idx="11">
                  <c:v>0.62348980185871</c:v>
                </c:pt>
                <c:pt idx="12">
                  <c:v>0.433883739117744</c:v>
                </c:pt>
                <c:pt idx="13">
                  <c:v>0.222520933955859</c:v>
                </c:pt>
                <c:pt idx="14">
                  <c:v>6.79123689831903E-013</c:v>
                </c:pt>
                <c:pt idx="15">
                  <c:v>-0.222520933956309</c:v>
                </c:pt>
                <c:pt idx="16">
                  <c:v>-0.43388373911734</c:v>
                </c:pt>
                <c:pt idx="17">
                  <c:v>-0.623489801858359</c:v>
                </c:pt>
                <c:pt idx="18">
                  <c:v>-0.781831482468151</c:v>
                </c:pt>
                <c:pt idx="19">
                  <c:v>-0.900968867902401</c:v>
                </c:pt>
                <c:pt idx="20">
                  <c:v>-0.974927912181762</c:v>
                </c:pt>
                <c:pt idx="21">
                  <c:v>-1</c:v>
                </c:pt>
                <c:pt idx="22">
                  <c:v>-0.974927912181788</c:v>
                </c:pt>
                <c:pt idx="23">
                  <c:v>-0.900968867902453</c:v>
                </c:pt>
                <c:pt idx="24">
                  <c:v>-0.781831482468225</c:v>
                </c:pt>
                <c:pt idx="25">
                  <c:v>-0.623489801859163</c:v>
                </c:pt>
                <c:pt idx="26">
                  <c:v>-0.433883739117447</c:v>
                </c:pt>
                <c:pt idx="27">
                  <c:v>-0.222520933956424</c:v>
                </c:pt>
                <c:pt idx="28">
                  <c:v>-3.48843782383371E-013</c:v>
                </c:pt>
                <c:pt idx="29">
                  <c:v>0.222520933956631</c:v>
                </c:pt>
                <c:pt idx="30">
                  <c:v>0.433883739117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иоритмы!$D$31</c:f>
              <c:strCache>
                <c:ptCount val="1"/>
                <c:pt idx="0">
                  <c:v>Интел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D$32:$D$62</c:f>
              <c:numCache>
                <c:formatCode>General</c:formatCode>
                <c:ptCount val="31"/>
                <c:pt idx="0">
                  <c:v>0.587785252292769</c:v>
                </c:pt>
                <c:pt idx="1">
                  <c:v>0.406736643076004</c:v>
                </c:pt>
                <c:pt idx="2">
                  <c:v>0.207911690817837</c:v>
                </c:pt>
                <c:pt idx="3">
                  <c:v>3.90990201693138E-013</c:v>
                </c:pt>
                <c:pt idx="4">
                  <c:v>-0.207911690817517</c:v>
                </c:pt>
                <c:pt idx="5">
                  <c:v>-0.406736643075705</c:v>
                </c:pt>
                <c:pt idx="6">
                  <c:v>-0.587785252292505</c:v>
                </c:pt>
                <c:pt idx="7">
                  <c:v>-0.743144825477212</c:v>
                </c:pt>
                <c:pt idx="8">
                  <c:v>-0.866025403784374</c:v>
                </c:pt>
                <c:pt idx="9">
                  <c:v>-0.951056516295158</c:v>
                </c:pt>
                <c:pt idx="10">
                  <c:v>-0.994521895368242</c:v>
                </c:pt>
                <c:pt idx="11">
                  <c:v>-0.99452189536829</c:v>
                </c:pt>
                <c:pt idx="12">
                  <c:v>-0.951056516295157</c:v>
                </c:pt>
                <c:pt idx="13">
                  <c:v>-0.866025403784372</c:v>
                </c:pt>
                <c:pt idx="14">
                  <c:v>-0.743144825477514</c:v>
                </c:pt>
                <c:pt idx="15">
                  <c:v>-0.587785252292502</c:v>
                </c:pt>
                <c:pt idx="16">
                  <c:v>-0.406736643075702</c:v>
                </c:pt>
                <c:pt idx="17">
                  <c:v>-0.207911690817959</c:v>
                </c:pt>
                <c:pt idx="18">
                  <c:v>-6.07102942446061E-014</c:v>
                </c:pt>
                <c:pt idx="19">
                  <c:v>0.20791169081784</c:v>
                </c:pt>
                <c:pt idx="20">
                  <c:v>0.406736643075591</c:v>
                </c:pt>
                <c:pt idx="21">
                  <c:v>0.587785252292404</c:v>
                </c:pt>
                <c:pt idx="22">
                  <c:v>0.743144825477433</c:v>
                </c:pt>
                <c:pt idx="23">
                  <c:v>0.866025403784539</c:v>
                </c:pt>
                <c:pt idx="24">
                  <c:v>0.951056516295119</c:v>
                </c:pt>
                <c:pt idx="25">
                  <c:v>0.994521895368277</c:v>
                </c:pt>
                <c:pt idx="26">
                  <c:v>0.994521895368255</c:v>
                </c:pt>
                <c:pt idx="27">
                  <c:v>0.951056516295195</c:v>
                </c:pt>
                <c:pt idx="28">
                  <c:v>0.866025403784435</c:v>
                </c:pt>
                <c:pt idx="29">
                  <c:v>0.743144825477293</c:v>
                </c:pt>
                <c:pt idx="30">
                  <c:v>0.58778525229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127"/>
        <c:axId val="73138154"/>
      </c:lineChart>
      <c:catAx>
        <c:axId val="57518127"/>
        <c:scaling>
          <c:orientation val="minMax"/>
        </c:scaling>
        <c:delete val="0"/>
        <c:axPos val="b"/>
        <c:numFmt formatCode="dd\.mm\.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8154"/>
        <c:crossesAt val="0"/>
        <c:auto val="1"/>
        <c:lblAlgn val="ctr"/>
        <c:lblOffset val="100"/>
        <c:noMultiLvlLbl val="0"/>
      </c:catAx>
      <c:valAx>
        <c:axId val="731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8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30696158062"/>
          <c:y val="0.0284768788644083"/>
          <c:w val="0.245889660211911"/>
          <c:h val="0.0798571801793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fac090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7</xdr:col>
      <xdr:colOff>618840</xdr:colOff>
      <xdr:row>29</xdr:row>
      <xdr:rowOff>9360</xdr:rowOff>
    </xdr:to>
    <xdr:graphicFrame>
      <xdr:nvGraphicFramePr>
        <xdr:cNvPr id="0" name="Диаграмма 9"/>
        <xdr:cNvGraphicFramePr/>
      </xdr:nvGraphicFramePr>
      <xdr:xfrm>
        <a:off x="0" y="695520"/>
        <a:ext cx="12808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s="1" customFormat="true" ht="15.75" hidden="false" customHeight="false" outlineLevel="0" collapsed="false">
      <c r="A1" s="1" t="s">
        <v>0</v>
      </c>
      <c r="B1" s="2" t="n">
        <v>25542</v>
      </c>
      <c r="C1" s="1" t="s">
        <v>1</v>
      </c>
    </row>
    <row r="2" s="1" customFormat="true" ht="15.75" hidden="false" customHeight="false" outlineLevel="0" collapsed="false">
      <c r="A2" s="1" t="s">
        <v>2</v>
      </c>
      <c r="B2" s="3" t="n">
        <v>44274</v>
      </c>
      <c r="C2" s="1" t="s">
        <v>3</v>
      </c>
    </row>
    <row r="3" s="1" customFormat="true" ht="16.5" hidden="false" customHeight="true" outlineLevel="0" collapsed="false">
      <c r="A3" s="1" t="s">
        <v>4</v>
      </c>
    </row>
    <row r="4" customFormat="false" ht="12.75" hidden="false" customHeight="false" outlineLevel="0" collapsed="false">
      <c r="E4" s="4"/>
    </row>
    <row r="31" customFormat="false" ht="12.75" hidden="false" customHeight="false" outlineLevel="0" collapsed="false">
      <c r="A31" s="5" t="s">
        <v>5</v>
      </c>
      <c r="B31" s="6" t="s">
        <v>6</v>
      </c>
      <c r="C31" s="6" t="s">
        <v>7</v>
      </c>
      <c r="D31" s="6" t="s">
        <v>8</v>
      </c>
    </row>
    <row r="32" customFormat="false" ht="12.75" hidden="false" customHeight="false" outlineLevel="0" collapsed="false">
      <c r="A32" s="7" t="n">
        <f aca="false">$B$2</f>
        <v>44274</v>
      </c>
      <c r="B32" s="8" t="n">
        <f aca="false">SIN(2*PI()*(A32-$B$1)/23)</f>
        <v>0.398401089846281</v>
      </c>
      <c r="C32" s="8" t="n">
        <f aca="false">SIN(2*PI()*(A32-$B$1)/28)</f>
        <v>-9.99088955075068E-014</v>
      </c>
      <c r="D32" s="8" t="n">
        <f aca="false">SIN(2*PI()*(A32-$B$1)/30)</f>
        <v>0.587785252292769</v>
      </c>
    </row>
    <row r="33" customFormat="false" ht="12.75" hidden="false" customHeight="false" outlineLevel="0" collapsed="false">
      <c r="A33" s="7" t="n">
        <f aca="false">A32+1</f>
        <v>44275</v>
      </c>
      <c r="B33" s="8" t="n">
        <f aca="false">SIN(2*PI()*(A33-$B$1)/23)</f>
        <v>0.136166649096221</v>
      </c>
      <c r="C33" s="8" t="n">
        <f aca="false">SIN(2*PI()*(A33-$B$1)/28)</f>
        <v>0.222520933955987</v>
      </c>
      <c r="D33" s="8" t="n">
        <f aca="false">SIN(2*PI()*(A33-$B$1)/30)</f>
        <v>0.406736643076004</v>
      </c>
    </row>
    <row r="34" customFormat="false" ht="12.75" hidden="false" customHeight="false" outlineLevel="0" collapsed="false">
      <c r="A34" s="7" t="n">
        <f aca="false">A33+1</f>
        <v>44276</v>
      </c>
      <c r="B34" s="8" t="n">
        <f aca="false">SIN(2*PI()*(A34-$B$1)/23)</f>
        <v>-0.13616664909634</v>
      </c>
      <c r="C34" s="8" t="n">
        <f aca="false">SIN(2*PI()*(A34-$B$1)/28)</f>
        <v>0.433883739117862</v>
      </c>
      <c r="D34" s="8" t="n">
        <f aca="false">SIN(2*PI()*(A34-$B$1)/30)</f>
        <v>0.207911690817837</v>
      </c>
    </row>
    <row r="35" customFormat="false" ht="12.75" hidden="false" customHeight="false" outlineLevel="0" collapsed="false">
      <c r="A35" s="7" t="n">
        <f aca="false">A34+1</f>
        <v>44277</v>
      </c>
      <c r="B35" s="8" t="n">
        <f aca="false">SIN(2*PI()*(A35-$B$1)/23)</f>
        <v>-0.398401089845556</v>
      </c>
      <c r="C35" s="8" t="n">
        <f aca="false">SIN(2*PI()*(A35-$B$1)/28)</f>
        <v>0.623489801858101</v>
      </c>
      <c r="D35" s="8" t="n">
        <f aca="false">SIN(2*PI()*(A35-$B$1)/30)</f>
        <v>3.90990201693138E-013</v>
      </c>
    </row>
    <row r="36" customFormat="false" ht="12.75" hidden="false" customHeight="false" outlineLevel="0" collapsed="false">
      <c r="A36" s="7" t="n">
        <f aca="false">A35+1</f>
        <v>44278</v>
      </c>
      <c r="B36" s="8" t="n">
        <f aca="false">SIN(2*PI()*(A36-$B$1)/23)</f>
        <v>-0.631087944325526</v>
      </c>
      <c r="C36" s="8" t="n">
        <f aca="false">SIN(2*PI()*(A36-$B$1)/28)</f>
        <v>0.781831482467945</v>
      </c>
      <c r="D36" s="8" t="n">
        <f aca="false">SIN(2*PI()*(A36-$B$1)/30)</f>
        <v>-0.207911690817517</v>
      </c>
    </row>
    <row r="37" customFormat="false" ht="12.75" hidden="false" customHeight="false" outlineLevel="0" collapsed="false">
      <c r="A37" s="7" t="n">
        <f aca="false">A36+1</f>
        <v>44279</v>
      </c>
      <c r="B37" s="8" t="n">
        <f aca="false">SIN(2*PI()*(A37-$B$1)/23)</f>
        <v>-0.816969893010614</v>
      </c>
      <c r="C37" s="8" t="n">
        <f aca="false">SIN(2*PI()*(A37-$B$1)/28)</f>
        <v>0.900968867902258</v>
      </c>
      <c r="D37" s="8" t="n">
        <f aca="false">SIN(2*PI()*(A37-$B$1)/30)</f>
        <v>-0.406736643075705</v>
      </c>
    </row>
    <row r="38" customFormat="false" ht="12.75" hidden="false" customHeight="false" outlineLevel="0" collapsed="false">
      <c r="A38" s="7" t="n">
        <f aca="false">A37+1</f>
        <v>44280</v>
      </c>
      <c r="B38" s="8" t="n">
        <f aca="false">SIN(2*PI()*(A38-$B$1)/23)</f>
        <v>-0.942260922118943</v>
      </c>
      <c r="C38" s="8" t="n">
        <f aca="false">SIN(2*PI()*(A38-$B$1)/28)</f>
        <v>0.974927912181891</v>
      </c>
      <c r="D38" s="8" t="n">
        <f aca="false">SIN(2*PI()*(A38-$B$1)/30)</f>
        <v>-0.587785252292505</v>
      </c>
    </row>
    <row r="39" customFormat="false" ht="12.75" hidden="false" customHeight="false" outlineLevel="0" collapsed="false">
      <c r="A39" s="7" t="n">
        <f aca="false">A38+1</f>
        <v>44281</v>
      </c>
      <c r="B39" s="8" t="n">
        <f aca="false">SIN(2*PI()*(A39-$B$1)/23)</f>
        <v>-0.997668769190507</v>
      </c>
      <c r="C39" s="8" t="n">
        <f aca="false">SIN(2*PI()*(A39-$B$1)/28)</f>
        <v>1</v>
      </c>
      <c r="D39" s="8" t="n">
        <f aca="false">SIN(2*PI()*(A39-$B$1)/30)</f>
        <v>-0.743144825477212</v>
      </c>
    </row>
    <row r="40" customFormat="false" ht="12.75" hidden="false" customHeight="false" outlineLevel="0" collapsed="false">
      <c r="A40" s="7" t="n">
        <f aca="false">A39+1</f>
        <v>44282</v>
      </c>
      <c r="B40" s="8" t="n">
        <f aca="false">SIN(2*PI()*(A40-$B$1)/23)</f>
        <v>-0.979084087682406</v>
      </c>
      <c r="C40" s="8" t="n">
        <f aca="false">SIN(2*PI()*(A40-$B$1)/28)</f>
        <v>0.974927912181862</v>
      </c>
      <c r="D40" s="8" t="n">
        <f aca="false">SIN(2*PI()*(A40-$B$1)/30)</f>
        <v>-0.866025403784374</v>
      </c>
    </row>
    <row r="41" customFormat="false" ht="12.75" hidden="false" customHeight="false" outlineLevel="0" collapsed="false">
      <c r="A41" s="7" t="n">
        <f aca="false">A40+1</f>
        <v>44283</v>
      </c>
      <c r="B41" s="8" t="n">
        <f aca="false">SIN(2*PI()*(A41-$B$1)/23)</f>
        <v>-0.887885218402531</v>
      </c>
      <c r="C41" s="8" t="n">
        <f aca="false">SIN(2*PI()*(A41-$B$1)/28)</f>
        <v>0.900968867902596</v>
      </c>
      <c r="D41" s="8" t="n">
        <f aca="false">SIN(2*PI()*(A41-$B$1)/30)</f>
        <v>-0.951056516295158</v>
      </c>
    </row>
    <row r="42" customFormat="false" ht="12.75" hidden="false" customHeight="false" outlineLevel="0" collapsed="false">
      <c r="A42" s="7" t="n">
        <f aca="false">A41+1</f>
        <v>44284</v>
      </c>
      <c r="B42" s="8" t="n">
        <f aca="false">SIN(2*PI()*(A42-$B$1)/23)</f>
        <v>-0.730835964278308</v>
      </c>
      <c r="C42" s="8" t="n">
        <f aca="false">SIN(2*PI()*(A42-$B$1)/28)</f>
        <v>0.781831482468431</v>
      </c>
      <c r="D42" s="8" t="n">
        <f aca="false">SIN(2*PI()*(A42-$B$1)/30)</f>
        <v>-0.994521895368242</v>
      </c>
    </row>
    <row r="43" customFormat="false" ht="12.75" hidden="false" customHeight="false" outlineLevel="0" collapsed="false">
      <c r="A43" s="7" t="n">
        <f aca="false">A42+1</f>
        <v>44285</v>
      </c>
      <c r="B43" s="8" t="n">
        <f aca="false">SIN(2*PI()*(A43-$B$1)/23)</f>
        <v>-0.519583950035605</v>
      </c>
      <c r="C43" s="8" t="n">
        <f aca="false">SIN(2*PI()*(A43-$B$1)/28)</f>
        <v>0.62348980185871</v>
      </c>
      <c r="D43" s="8" t="n">
        <f aca="false">SIN(2*PI()*(A43-$B$1)/30)</f>
        <v>-0.99452189536829</v>
      </c>
    </row>
    <row r="44" customFormat="false" ht="12.75" hidden="false" customHeight="false" outlineLevel="0" collapsed="false">
      <c r="A44" s="7" t="n">
        <f aca="false">A43+1</f>
        <v>44286</v>
      </c>
      <c r="B44" s="8" t="n">
        <f aca="false">SIN(2*PI()*(A44-$B$1)/23)</f>
        <v>-0.269796771157152</v>
      </c>
      <c r="C44" s="8" t="n">
        <f aca="false">SIN(2*PI()*(A44-$B$1)/28)</f>
        <v>0.433883739117744</v>
      </c>
      <c r="D44" s="8" t="n">
        <f aca="false">SIN(2*PI()*(A44-$B$1)/30)</f>
        <v>-0.951056516295157</v>
      </c>
    </row>
    <row r="45" customFormat="false" ht="12.75" hidden="false" customHeight="false" outlineLevel="0" collapsed="false">
      <c r="A45" s="7" t="n">
        <f aca="false">A44+1</f>
        <v>44287</v>
      </c>
      <c r="B45" s="8" t="n">
        <f aca="false">SIN(2*PI()*(A45-$B$1)/23)</f>
        <v>-6.46143084665995E-014</v>
      </c>
      <c r="C45" s="8" t="n">
        <f aca="false">SIN(2*PI()*(A45-$B$1)/28)</f>
        <v>0.222520933955859</v>
      </c>
      <c r="D45" s="8" t="n">
        <f aca="false">SIN(2*PI()*(A45-$B$1)/30)</f>
        <v>-0.866025403784372</v>
      </c>
    </row>
    <row r="46" customFormat="false" ht="12.75" hidden="false" customHeight="false" outlineLevel="0" collapsed="false">
      <c r="A46" s="7" t="n">
        <f aca="false">A45+1</f>
        <v>44288</v>
      </c>
      <c r="B46" s="8" t="n">
        <f aca="false">SIN(2*PI()*(A46-$B$1)/23)</f>
        <v>0.269796771157028</v>
      </c>
      <c r="C46" s="8" t="n">
        <f aca="false">SIN(2*PI()*(A46-$B$1)/28)</f>
        <v>6.79123689831903E-013</v>
      </c>
      <c r="D46" s="8" t="n">
        <f aca="false">SIN(2*PI()*(A46-$B$1)/30)</f>
        <v>-0.743144825477514</v>
      </c>
    </row>
    <row r="47" customFormat="false" ht="12.75" hidden="false" customHeight="false" outlineLevel="0" collapsed="false">
      <c r="A47" s="7" t="n">
        <f aca="false">A46+1</f>
        <v>44289</v>
      </c>
      <c r="B47" s="8" t="n">
        <f aca="false">SIN(2*PI()*(A47-$B$1)/23)</f>
        <v>0.519583950035495</v>
      </c>
      <c r="C47" s="8" t="n">
        <f aca="false">SIN(2*PI()*(A47-$B$1)/28)</f>
        <v>-0.222520933956309</v>
      </c>
      <c r="D47" s="8" t="n">
        <f aca="false">SIN(2*PI()*(A47-$B$1)/30)</f>
        <v>-0.587785252292502</v>
      </c>
    </row>
    <row r="48" customFormat="false" ht="12.75" hidden="false" customHeight="false" outlineLevel="0" collapsed="false">
      <c r="A48" s="7" t="n">
        <f aca="false">A47+1</f>
        <v>44290</v>
      </c>
      <c r="B48" s="8" t="n">
        <f aca="false">SIN(2*PI()*(A48-$B$1)/23)</f>
        <v>0.73083596427822</v>
      </c>
      <c r="C48" s="8" t="n">
        <f aca="false">SIN(2*PI()*(A48-$B$1)/28)</f>
        <v>-0.43388373911734</v>
      </c>
      <c r="D48" s="8" t="n">
        <f aca="false">SIN(2*PI()*(A48-$B$1)/30)</f>
        <v>-0.406736643075702</v>
      </c>
    </row>
    <row r="49" customFormat="false" ht="12.75" hidden="false" customHeight="false" outlineLevel="0" collapsed="false">
      <c r="A49" s="7" t="n">
        <f aca="false">A48+1</f>
        <v>44291</v>
      </c>
      <c r="B49" s="8" t="n">
        <f aca="false">SIN(2*PI()*(A49-$B$1)/23)</f>
        <v>0.887885218402053</v>
      </c>
      <c r="C49" s="8" t="n">
        <f aca="false">SIN(2*PI()*(A49-$B$1)/28)</f>
        <v>-0.623489801858359</v>
      </c>
      <c r="D49" s="8" t="n">
        <f aca="false">SIN(2*PI()*(A49-$B$1)/30)</f>
        <v>-0.207911690817959</v>
      </c>
    </row>
    <row r="50" customFormat="false" ht="12.75" hidden="false" customHeight="false" outlineLevel="0" collapsed="false">
      <c r="A50" s="7" t="n">
        <f aca="false">A49+1</f>
        <v>44292</v>
      </c>
      <c r="B50" s="8" t="n">
        <f aca="false">SIN(2*PI()*(A50-$B$1)/23)</f>
        <v>0.979084087682194</v>
      </c>
      <c r="C50" s="8" t="n">
        <f aca="false">SIN(2*PI()*(A50-$B$1)/28)</f>
        <v>-0.781831482468151</v>
      </c>
      <c r="D50" s="8" t="n">
        <f aca="false">SIN(2*PI()*(A50-$B$1)/30)</f>
        <v>-6.07102942446061E-014</v>
      </c>
    </row>
    <row r="51" customFormat="false" ht="12.75" hidden="false" customHeight="false" outlineLevel="0" collapsed="false">
      <c r="A51" s="7" t="n">
        <f aca="false">A50+1</f>
        <v>44293</v>
      </c>
      <c r="B51" s="8" t="n">
        <f aca="false">SIN(2*PI()*(A51-$B$1)/23)</f>
        <v>0.997668769190516</v>
      </c>
      <c r="C51" s="8" t="n">
        <f aca="false">SIN(2*PI()*(A51-$B$1)/28)</f>
        <v>-0.900968867902401</v>
      </c>
      <c r="D51" s="8" t="n">
        <f aca="false">SIN(2*PI()*(A51-$B$1)/30)</f>
        <v>0.20791169081784</v>
      </c>
    </row>
    <row r="52" customFormat="false" ht="12.75" hidden="false" customHeight="false" outlineLevel="0" collapsed="false">
      <c r="A52" s="7" t="n">
        <f aca="false">A51+1</f>
        <v>44294</v>
      </c>
      <c r="B52" s="8" t="n">
        <f aca="false">SIN(2*PI()*(A52-$B$1)/23)</f>
        <v>0.942260922118987</v>
      </c>
      <c r="C52" s="8" t="n">
        <f aca="false">SIN(2*PI()*(A52-$B$1)/28)</f>
        <v>-0.974927912181762</v>
      </c>
      <c r="D52" s="8" t="n">
        <f aca="false">SIN(2*PI()*(A52-$B$1)/30)</f>
        <v>0.406736643075591</v>
      </c>
    </row>
    <row r="53" customFormat="false" ht="12.75" hidden="false" customHeight="false" outlineLevel="0" collapsed="false">
      <c r="A53" s="7" t="n">
        <f aca="false">A52+1</f>
        <v>44295</v>
      </c>
      <c r="B53" s="8" t="n">
        <f aca="false">SIN(2*PI()*(A53-$B$1)/23)</f>
        <v>0.816969893010689</v>
      </c>
      <c r="C53" s="8" t="n">
        <f aca="false">SIN(2*PI()*(A53-$B$1)/28)</f>
        <v>-1</v>
      </c>
      <c r="D53" s="8" t="n">
        <f aca="false">SIN(2*PI()*(A53-$B$1)/30)</f>
        <v>0.587785252292404</v>
      </c>
    </row>
    <row r="54" customFormat="false" ht="12.75" hidden="false" customHeight="false" outlineLevel="0" collapsed="false">
      <c r="A54" s="7" t="n">
        <f aca="false">A53+1</f>
        <v>44296</v>
      </c>
      <c r="B54" s="8" t="n">
        <f aca="false">SIN(2*PI()*(A54-$B$1)/23)</f>
        <v>0.631087944326332</v>
      </c>
      <c r="C54" s="8" t="n">
        <f aca="false">SIN(2*PI()*(A54-$B$1)/28)</f>
        <v>-0.974927912181788</v>
      </c>
      <c r="D54" s="8" t="n">
        <f aca="false">SIN(2*PI()*(A54-$B$1)/30)</f>
        <v>0.743144825477433</v>
      </c>
    </row>
    <row r="55" customFormat="false" ht="12.75" hidden="false" customHeight="false" outlineLevel="0" collapsed="false">
      <c r="A55" s="7" t="n">
        <f aca="false">A54+1</f>
        <v>44297</v>
      </c>
      <c r="B55" s="8" t="n">
        <f aca="false">SIN(2*PI()*(A55-$B$1)/23)</f>
        <v>0.398401089846509</v>
      </c>
      <c r="C55" s="8" t="n">
        <f aca="false">SIN(2*PI()*(A55-$B$1)/28)</f>
        <v>-0.900968867902453</v>
      </c>
      <c r="D55" s="8" t="n">
        <f aca="false">SIN(2*PI()*(A55-$B$1)/30)</f>
        <v>0.866025403784539</v>
      </c>
    </row>
    <row r="56" customFormat="false" ht="12.75" hidden="false" customHeight="false" outlineLevel="0" collapsed="false">
      <c r="A56" s="7" t="n">
        <f aca="false">A55+1</f>
        <v>44298</v>
      </c>
      <c r="B56" s="8" t="n">
        <f aca="false">SIN(2*PI()*(A56-$B$1)/23)</f>
        <v>0.136166649096468</v>
      </c>
      <c r="C56" s="8" t="n">
        <f aca="false">SIN(2*PI()*(A56-$B$1)/28)</f>
        <v>-0.781831482468225</v>
      </c>
      <c r="D56" s="8" t="n">
        <f aca="false">SIN(2*PI()*(A56-$B$1)/30)</f>
        <v>0.951056516295119</v>
      </c>
    </row>
    <row r="57" customFormat="false" ht="12.75" hidden="false" customHeight="false" outlineLevel="0" collapsed="false">
      <c r="A57" s="7" t="n">
        <f aca="false">A56+1</f>
        <v>44299</v>
      </c>
      <c r="B57" s="8" t="n">
        <f aca="false">SIN(2*PI()*(A57-$B$1)/23)</f>
        <v>-0.136166649096093</v>
      </c>
      <c r="C57" s="8" t="n">
        <f aca="false">SIN(2*PI()*(A57-$B$1)/28)</f>
        <v>-0.623489801859163</v>
      </c>
      <c r="D57" s="8" t="n">
        <f aca="false">SIN(2*PI()*(A57-$B$1)/30)</f>
        <v>0.994521895368277</v>
      </c>
    </row>
    <row r="58" customFormat="false" ht="12.75" hidden="false" customHeight="false" outlineLevel="0" collapsed="false">
      <c r="A58" s="7" t="n">
        <f aca="false">A57+1</f>
        <v>44300</v>
      </c>
      <c r="B58" s="8" t="n">
        <f aca="false">SIN(2*PI()*(A58-$B$1)/23)</f>
        <v>-0.398401089846162</v>
      </c>
      <c r="C58" s="8" t="n">
        <f aca="false">SIN(2*PI()*(A58-$B$1)/28)</f>
        <v>-0.433883739117447</v>
      </c>
      <c r="D58" s="8" t="n">
        <f aca="false">SIN(2*PI()*(A58-$B$1)/30)</f>
        <v>0.994521895368255</v>
      </c>
    </row>
    <row r="59" customFormat="false" ht="12.75" hidden="false" customHeight="false" outlineLevel="0" collapsed="false">
      <c r="A59" s="7" t="n">
        <f aca="false">A58+1</f>
        <v>44301</v>
      </c>
      <c r="B59" s="8" t="n">
        <f aca="false">SIN(2*PI()*(A59-$B$1)/23)</f>
        <v>-0.631087944326039</v>
      </c>
      <c r="C59" s="8" t="n">
        <f aca="false">SIN(2*PI()*(A59-$B$1)/28)</f>
        <v>-0.222520933956424</v>
      </c>
      <c r="D59" s="8" t="n">
        <f aca="false">SIN(2*PI()*(A59-$B$1)/30)</f>
        <v>0.951056516295195</v>
      </c>
    </row>
    <row r="60" customFormat="false" ht="12.75" hidden="false" customHeight="false" outlineLevel="0" collapsed="false">
      <c r="A60" s="7" t="n">
        <f aca="false">A59+1</f>
        <v>44302</v>
      </c>
      <c r="B60" s="8" t="n">
        <f aca="false">SIN(2*PI()*(A60-$B$1)/23)</f>
        <v>-0.816969893010471</v>
      </c>
      <c r="C60" s="8" t="n">
        <f aca="false">SIN(2*PI()*(A60-$B$1)/28)</f>
        <v>-3.48843782383371E-013</v>
      </c>
      <c r="D60" s="8" t="n">
        <f aca="false">SIN(2*PI()*(A60-$B$1)/30)</f>
        <v>0.866025403784435</v>
      </c>
    </row>
    <row r="61" customFormat="false" ht="12.75" hidden="false" customHeight="false" outlineLevel="0" collapsed="false">
      <c r="A61" s="7" t="n">
        <f aca="false">A60+1</f>
        <v>44303</v>
      </c>
      <c r="B61" s="8" t="n">
        <f aca="false">SIN(2*PI()*(A61-$B$1)/23)</f>
        <v>-0.94226092211886</v>
      </c>
      <c r="C61" s="8" t="n">
        <f aca="false">SIN(2*PI()*(A61-$B$1)/28)</f>
        <v>0.222520933956631</v>
      </c>
      <c r="D61" s="8" t="n">
        <f aca="false">SIN(2*PI()*(A61-$B$1)/30)</f>
        <v>0.743144825477293</v>
      </c>
    </row>
    <row r="62" customFormat="false" ht="12.75" hidden="false" customHeight="false" outlineLevel="0" collapsed="false">
      <c r="A62" s="7" t="n">
        <f aca="false">A61+1</f>
        <v>44304</v>
      </c>
      <c r="B62" s="8" t="n">
        <f aca="false">SIN(2*PI()*(A62-$B$1)/23)</f>
        <v>-0.997668769190552</v>
      </c>
      <c r="C62" s="8" t="n">
        <f aca="false">SIN(2*PI()*(A62-$B$1)/28)</f>
        <v>0.433883739117638</v>
      </c>
      <c r="D62" s="8" t="n">
        <f aca="false">SIN(2*PI()*(A62-$B$1)/30)</f>
        <v>0.587785252292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3:46:29Z</dcterms:created>
  <dc:creator>Marina</dc:creator>
  <dc:description/>
  <dc:language>en-US</dc:language>
  <cp:lastModifiedBy>Beletskaya</cp:lastModifiedBy>
  <cp:lastPrinted>2009-09-24T17:17:18Z</cp:lastPrinted>
  <dcterms:modified xsi:type="dcterms:W3CDTF">2021-03-21T07:29:40Z</dcterms:modified>
  <cp:revision>0</cp:revision>
  <dc:subject/>
  <dc:title/>
</cp:coreProperties>
</file>